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unctional Evaluation Criteria" sheetId="1" state="visible" r:id="rId2"/>
    <sheet name="Tender Specification Test Set" sheetId="2" state="visible" r:id="rId3"/>
    <sheet name="IEC61850 Software Tool" sheetId="3" state="visible" r:id="rId4"/>
    <sheet name="Sheet1" sheetId="4" state="visible" r:id="rId5"/>
  </sheets>
  <definedNames>
    <definedName function="false" hidden="false" localSheetId="0" name="_xlnm.Print_Area" vbProcedure="false">'Functional Evaluation Criteria'!$B$7:$Z$32</definedName>
    <definedName function="false" hidden="false" localSheetId="1" name="_Toc160461326" vbProcedure="false">NA()</definedName>
    <definedName function="false" hidden="false" localSheetId="1" name="_Toc160699775" vbProcedure="false">NA()</definedName>
    <definedName function="false" hidden="false" localSheetId="1" name="_Toc160699777"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589">
  <si>
    <t xml:space="preserve">Do Not Meet</t>
  </si>
  <si>
    <t xml:space="preserve">MAX</t>
  </si>
  <si>
    <t xml:space="preserve">Not applicable</t>
  </si>
  <si>
    <t xml:space="preserve">NOT MEET</t>
  </si>
  <si>
    <t xml:space="preserve">0-49</t>
  </si>
  <si>
    <t xml:space="preserve">Partial Meet (large gap) </t>
  </si>
  <si>
    <t xml:space="preserve">PARTIAL MEET</t>
  </si>
  <si>
    <t xml:space="preserve">50-74</t>
  </si>
  <si>
    <t xml:space="preserve">Partial Meet (small gap)</t>
  </si>
  <si>
    <t xml:space="preserve">Partial Meet</t>
  </si>
  <si>
    <t xml:space="preserve">75-79</t>
  </si>
  <si>
    <t xml:space="preserve">Meet</t>
  </si>
  <si>
    <t xml:space="preserve">MEET</t>
  </si>
  <si>
    <t xml:space="preserve">80-100</t>
  </si>
  <si>
    <t xml:space="preserve">X</t>
  </si>
  <si>
    <t xml:space="preserve">Requirement</t>
  </si>
  <si>
    <t xml:space="preserve">Criteria</t>
  </si>
  <si>
    <t xml:space="preserve">Deliverable</t>
  </si>
  <si>
    <t xml:space="preserve">Scoring Methodology</t>
  </si>
  <si>
    <t xml:space="preserve">Weighting</t>
  </si>
  <si>
    <t xml:space="preserve"> Rating</t>
  </si>
  <si>
    <t xml:space="preserve">% Rating</t>
  </si>
  <si>
    <t xml:space="preserve">% Score</t>
  </si>
  <si>
    <t xml:space="preserve">*Supplier Response</t>
  </si>
  <si>
    <t xml:space="preserve">Eskom Comments</t>
  </si>
  <si>
    <t xml:space="preserve">1. MANDATORY TECHNICAL REQUIREMENT</t>
  </si>
  <si>
    <t xml:space="preserve">URS - AB Schedule</t>
  </si>
  <si>
    <t xml:space="preserve">Score from Tender Specification Test Set - 
Pre-qualification</t>
  </si>
  <si>
    <t xml:space="preserve">Score from Tender Specification Test Set</t>
  </si>
  <si>
    <t xml:space="preserve">Completed User Requirement Specifications - AB Schedule -Tender Specification Test Set -  Pre qualification criteria</t>
  </si>
  <si>
    <t xml:space="preserve">Yes / No</t>
  </si>
  <si>
    <t xml:space="preserve">Yes</t>
  </si>
  <si>
    <t xml:space="preserve">N/A</t>
  </si>
  <si>
    <t xml:space="preserve">Score from IEC61850 Software Tool - 
Pre-qualification</t>
  </si>
  <si>
    <t xml:space="preserve">Completed  User Requirement Specifications - AB Schedule - IEC61850 Software Tool - Pre qualification criteria</t>
  </si>
  <si>
    <t xml:space="preserve">TOTAL WEIGHTING</t>
  </si>
  <si>
    <t xml:space="preserve">2. TECHNICAL REQUIREMENT</t>
  </si>
  <si>
    <t xml:space="preserve">Score from Tender Specification Test Set - 
Evaluation criteria</t>
  </si>
  <si>
    <t xml:space="preserve">Fully Completed User Requirement Specifications - AB Schedule -Tender Specification Test Set -  Evaluation criteria</t>
  </si>
  <si>
    <t xml:space="preserve">1. Introduction (No weight)
2. Supporting Clauses (No weight)
3. Test Set Hardware Specification 'Yes/No'
4. Detailed Technical and Software Specification 85%
5.MPTS hardware configurations (No weight)
6.Software (No weight)
7. Accessories(No weight)
8. Calibration, Repair and Annual Reports 1%
9.Training and Support 5%
10. Guarantee 2%
11. URS Excel Sheet (No weight)
12. Demonstration 6%</t>
  </si>
  <si>
    <t xml:space="preserve">Score from IEC61850 Software Tool - 
Evaluation criteria</t>
  </si>
  <si>
    <t xml:space="preserve">Fully Completed  User Requirement Specifications - AB Schedule - IEC61850 Software Tool - Evaluation criteria</t>
  </si>
  <si>
    <t xml:space="preserve">1. General (No weight)
2. Applications 'Yes/No'
3. General 3%
4. Standards 16%
5.Software Functions 35%
6.Minimum PC Requirements for Software 23%
7. Local Support 23%</t>
  </si>
  <si>
    <t xml:space="preserve">3. QUALITY</t>
  </si>
  <si>
    <t xml:space="preserve">Quality Assurance Programme</t>
  </si>
  <si>
    <t xml:space="preserve">A Quality Assurance Program that meets the requirements of 238-103 Rev 3 as identified in 238-769T.</t>
  </si>
  <si>
    <t xml:space="preserve">The returnable is a document or method statement describing the supplier Quality Programme that provide a description of the processes and supporting information that reflects how processes are managed and work/operation is prepared, reviewed, carried out, recorded, assessed and improved . Examples of processes to be described can include Resource Selection, Quality Control, Receipt Inspection, Purchasing, etc.</t>
  </si>
  <si>
    <t xml:space="preserve">100% - Conformance with the requirements of 238-103 Rev 3
75% - Minor gaps identified with conformance with the requirements of 238-103 Rev 3
50% - Major gaps identified with conformance with the requirements of 238-103 Rev 3
0% - No documents submitted</t>
  </si>
  <si>
    <t xml:space="preserve">Quality Control</t>
  </si>
  <si>
    <t xml:space="preserve">Manufacturer Quality Control Process Documents</t>
  </si>
  <si>
    <t xml:space="preserve">Returnable is an example of a QCP or Quality Project Plan for a similar service or product, identifying sequential operations and indicating inspection and test points (hold and/or witness points) and areas where reports are required .</t>
  </si>
  <si>
    <t xml:space="preserve">100% - Quality Control Process procedure and Quality Control Plan with all intervention points and verification of completed steps.
75% - Quality Control Process procedure and Quality Control Plan with no intervention points identified.
50% - Quality Control Process procedure only submitted.
0% - No documents submitted</t>
  </si>
  <si>
    <t xml:space="preserve">Conformance</t>
  </si>
  <si>
    <t xml:space="preserve">Control of nonconforming product or service and application for concession.</t>
  </si>
  <si>
    <t xml:space="preserve">Tenderer to submit procedure, process document and records demonstrating implementation of Non-conformance and Corrective Action Process.</t>
  </si>
  <si>
    <t xml:space="preserve">100% - Supplier Method Statement and/or Non-conformance and Corrective Action procedure and retained documented information (record) demonstrating criteria implementation. E.g. Non-conformance report with Corrective Actions.
75% - Supplier Method Statement and/or Non-conformance and Corrective Action procedure and retained documented information (record) demonstrating criteria implementation.
50% - Method Statement or documented procedure that defines processes followed for dealing with nonconforming product/service.
0% - No documents submitted</t>
  </si>
  <si>
    <t xml:space="preserve">Product Release</t>
  </si>
  <si>
    <t xml:space="preserve">Supplier Monitoring Process, including Source Verification and Receipt Inspection.</t>
  </si>
  <si>
    <t xml:space="preserve">Tenderer to submit procedure, process document and records demonstrating implementation of Monitoring Processes.</t>
  </si>
  <si>
    <t xml:space="preserve">100% - Supplier Method Statement and/or Monitoring procedure and retained documented information (record) demonstrating criteria implementation. E.g. Source Verification or Receipt Inspection.
75% - Supplier Method Statement and/or Monitoring procedure and retained documented information (record) demonstrating criteria implementation.
50% - Method Statement or documented procedure that defines processes followed for verification and inspection of product.
0% - No documents submitted</t>
  </si>
  <si>
    <t xml:space="preserve">Final Analysis</t>
  </si>
  <si>
    <t xml:space="preserve">1. TECHNICAL</t>
  </si>
  <si>
    <t xml:space="preserve">2. QUALITY</t>
  </si>
  <si>
    <t xml:space="preserve">TOTAL</t>
  </si>
  <si>
    <t xml:space="preserve">RECOMMENDED</t>
  </si>
  <si>
    <t xml:space="preserve">NOT RECOMMENDED</t>
  </si>
  <si>
    <t xml:space="preserve">RE-EVALUATE</t>
  </si>
  <si>
    <t xml:space="preserve">The scoring of the Functional Evaluation is conducted as follows:</t>
  </si>
  <si>
    <t xml:space="preserve">Supported By:</t>
  </si>
  <si>
    <t xml:space="preserve">A supplier is given a score in each of the sub-categories. These sub-categories are requirements detailed in the specification or contract. Scores are allocated as follows:</t>
  </si>
  <si>
    <t xml:space="preserve">0 - 0% - 50% Does not meet </t>
  </si>
  <si>
    <t xml:space="preserve">……………………………...</t>
  </si>
  <si>
    <t xml:space="preserve">1 - 50% - 74% Partial meet</t>
  </si>
  <si>
    <t xml:space="preserve">Programme Manager: M. Dyantyi</t>
  </si>
  <si>
    <t xml:space="preserve">Technical Support: T. vd Walt</t>
  </si>
  <si>
    <t xml:space="preserve">2 - 75% - 79% - Considerable meet</t>
  </si>
  <si>
    <t xml:space="preserve">3 - 80% - 100% -Meet</t>
  </si>
  <si>
    <t xml:space="preserve">The score is then summed to a weighted average per category. The category scores are analysed as follows:</t>
  </si>
  <si>
    <t xml:space="preserve">Project Sponsor: E. Odendaal</t>
  </si>
  <si>
    <t xml:space="preserve">Technical Support: T. Meyer</t>
  </si>
  <si>
    <t xml:space="preserve">1. Technical</t>
  </si>
  <si>
    <t xml:space="preserve">0% &lt; 79% - Does not meet</t>
  </si>
  <si>
    <t xml:space="preserve">80% - 95% - Considerable meet</t>
  </si>
  <si>
    <t xml:space="preserve">95 - 100% - Meet</t>
  </si>
  <si>
    <t xml:space="preserve">2. Quality</t>
  </si>
  <si>
    <t xml:space="preserve">80% - 100% - Meet</t>
  </si>
  <si>
    <t xml:space="preserve">Project Manager: B. Martin</t>
  </si>
  <si>
    <t xml:space="preserve">Procurement Quality Engineering: N Mpengesi
</t>
  </si>
  <si>
    <t xml:space="preserve">The category scores are summed to a weighted average, and the average is subject to the criteria as detailed above, thus indicating which suppliers meet the functional requirements. </t>
  </si>
  <si>
    <t xml:space="preserve">A minimum meet score of 80% must be achieved.</t>
  </si>
  <si>
    <t xml:space="preserve">User Requirement Specifications - AB Schedule</t>
  </si>
  <si>
    <t xml:space="preserve">Portable Multi-Phase Test System for Protective Relays, Measurement Transducers and Energy Meters</t>
  </si>
  <si>
    <t xml:space="preserve">Pre-qualification</t>
  </si>
  <si>
    <t xml:space="preserve">No</t>
  </si>
  <si>
    <t xml:space="preserve">Description</t>
  </si>
  <si>
    <t xml:space="preserve">Tenderer Proposal / Comments</t>
  </si>
  <si>
    <t xml:space="preserve">Tender 1</t>
  </si>
  <si>
    <t xml:space="preserve">Score possible</t>
  </si>
  <si>
    <t xml:space="preserve">Score achieved</t>
  </si>
  <si>
    <t xml:space="preserve">Sub Weighting </t>
  </si>
  <si>
    <t xml:space="preserve">Sub Weighting Score</t>
  </si>
  <si>
    <t xml:space="preserve">Overall Weighting</t>
  </si>
  <si>
    <t xml:space="preserve">Overall Score (Weighting)</t>
  </si>
  <si>
    <t xml:space="preserve">Weighting of Scores Possible:</t>
  </si>
  <si>
    <t xml:space="preserve">Introduction</t>
  </si>
  <si>
    <t xml:space="preserve">Enter score for tenderer in the yellow cells</t>
  </si>
  <si>
    <t xml:space="preserve">1. Introduction (No weight)</t>
  </si>
  <si>
    <t xml:space="preserve">2. Supporting Clauses (No weight)</t>
  </si>
  <si>
    <t xml:space="preserve">Supporting Clauses</t>
  </si>
  <si>
    <t xml:space="preserve">3. Test Set Hardware Specification 'Yes/No'</t>
  </si>
  <si>
    <t xml:space="preserve">Scope</t>
  </si>
  <si>
    <t xml:space="preserve">4. Detailed Technical and Software Specification 85%</t>
  </si>
  <si>
    <t xml:space="preserve">5.MPTS hardware configurations (No weight)</t>
  </si>
  <si>
    <t xml:space="preserve">Test Set Specification</t>
  </si>
  <si>
    <t xml:space="preserve">6.Software (No weight)</t>
  </si>
  <si>
    <t xml:space="preserve">Multi phase injection test set casing and carry handle.</t>
  </si>
  <si>
    <t xml:space="preserve">7. Accessories(No weight)</t>
  </si>
  <si>
    <t xml:space="preserve">Front panel connections</t>
  </si>
  <si>
    <t xml:space="preserve">8. Calibration, Repair and Annual Reports 1%</t>
  </si>
  <si>
    <t xml:space="preserve">Voltage outputs</t>
  </si>
  <si>
    <t xml:space="preserve">9.Training and Support 5%</t>
  </si>
  <si>
    <t xml:space="preserve">Current Outputs</t>
  </si>
  <si>
    <t xml:space="preserve">10. Guarantee 2%</t>
  </si>
  <si>
    <t xml:space="preserve">Synchronising of MPTS current and voltage channels across test sets</t>
  </si>
  <si>
    <t xml:space="preserve">11. URS Excel Sheet (No weight)</t>
  </si>
  <si>
    <t xml:space="preserve">Low level voltage outputs</t>
  </si>
  <si>
    <t xml:space="preserve">12. Demonstration 6%</t>
  </si>
  <si>
    <t xml:space="preserve">Binary inputs</t>
  </si>
  <si>
    <t xml:space="preserve">Binary outputs</t>
  </si>
  <si>
    <t xml:space="preserve">Analogue DC Inputs</t>
  </si>
  <si>
    <t xml:space="preserve">Auxiliary power supply output</t>
  </si>
  <si>
    <t xml:space="preserve">Input and output terminals</t>
  </si>
  <si>
    <t xml:space="preserve">Rear panel</t>
  </si>
  <si>
    <t xml:space="preserve">Power Supply</t>
  </si>
  <si>
    <t xml:space="preserve">Ethernet ports</t>
  </si>
  <si>
    <t xml:space="preserve">Test set control by computer</t>
  </si>
  <si>
    <t xml:space="preserve">Goose testing</t>
  </si>
  <si>
    <t xml:space="preserve">Training and demonstration</t>
  </si>
  <si>
    <t xml:space="preserve">Evaluation criteria</t>
  </si>
  <si>
    <t xml:space="preserve">Detailed Technical and Software Specification </t>
  </si>
  <si>
    <t xml:space="preserve">Nominal Voltage</t>
  </si>
  <si>
    <t xml:space="preserve">230 V, Single Phase</t>
  </si>
  <si>
    <t xml:space="preserve">Permissible Voltage Range</t>
  </si>
  <si>
    <t xml:space="preserve">90 V - 260 V</t>
  </si>
  <si>
    <t xml:space="preserve">Nominal Frequency</t>
  </si>
  <si>
    <t xml:space="preserve">50 Hz </t>
  </si>
  <si>
    <t xml:space="preserve">Permissible Frequency Range</t>
  </si>
  <si>
    <t xml:space="preserve">45 Hz - 65 Hz</t>
  </si>
  <si>
    <t xml:space="preserve">Power Consumption</t>
  </si>
  <si>
    <t xml:space="preserve">Max 3450VA at 230VAC</t>
  </si>
  <si>
    <t xml:space="preserve">Rated Current</t>
  </si>
  <si>
    <t xml:space="preserve">15A at 230VAC</t>
  </si>
  <si>
    <t xml:space="preserve">Connection</t>
  </si>
  <si>
    <t xml:space="preserve">Standard AC sockets: Connector (SANS 60320-1, C13) and Inlet (SANS 60320-1, C14)</t>
  </si>
  <si>
    <t xml:space="preserve">Dimensions and Weight</t>
  </si>
  <si>
    <t xml:space="preserve">Volume</t>
  </si>
  <si>
    <t xml:space="preserve">max. 30 litre</t>
  </si>
  <si>
    <t xml:space="preserve">Weight</t>
  </si>
  <si>
    <t xml:space="preserve">max. 20 kg</t>
  </si>
  <si>
    <t xml:space="preserve">Environment</t>
  </si>
  <si>
    <t xml:space="preserve">Operating Temperature</t>
  </si>
  <si>
    <t xml:space="preserve">0 °C ... 50 °C</t>
  </si>
  <si>
    <t xml:space="preserve">Storage Temperature</t>
  </si>
  <si>
    <t xml:space="preserve">-25 °C ... 70 °C</t>
  </si>
  <si>
    <t xml:space="preserve">Humidity</t>
  </si>
  <si>
    <t xml:space="preserve">5 % ... 95 % r.h. (non-condensing)</t>
  </si>
  <si>
    <t xml:space="preserve">Certificates</t>
  </si>
  <si>
    <t xml:space="preserve">Vibration</t>
  </si>
  <si>
    <t xml:space="preserve">IEC 60068-2-6</t>
  </si>
  <si>
    <t xml:space="preserve">Shock</t>
  </si>
  <si>
    <t xml:space="preserve">IEC 60068-2-27</t>
  </si>
  <si>
    <t xml:space="preserve">CE</t>
  </si>
  <si>
    <t xml:space="preserve">EMC</t>
  </si>
  <si>
    <t xml:space="preserve">The product adheres to the electromagnetic compatibility (EMC) Directive 2004 / 108 / EC (CE conform)</t>
  </si>
  <si>
    <t xml:space="preserve">EMC - Emissions</t>
  </si>
  <si>
    <t xml:space="preserve">IEC 61326-1 Class A; IEC61000-6-4; IEC61000-3-2/3;                                FCC Subpart B of Part 15 Class A</t>
  </si>
  <si>
    <t xml:space="preserve">EMC - Immunity</t>
  </si>
  <si>
    <t xml:space="preserve">IEC 61326-1; IEC 61000-6-2; IEC 61000-4-2/3/4/5/6/11</t>
  </si>
  <si>
    <t xml:space="preserve">Safety</t>
  </si>
  <si>
    <t xml:space="preserve">The product adheres to the low voltage Directive 2006 / 95 / EC (CE conform)</t>
  </si>
  <si>
    <t xml:space="preserve">IEC 61010-1; Insulation of PC and SELF Interfaces complies with EN 60950-1</t>
  </si>
  <si>
    <t xml:space="preserve">Independent Test Laboratory</t>
  </si>
  <si>
    <t xml:space="preserve">Copies of test certificates from independent test laboratories proving compliance with the above standards are to be supplied together with the tender</t>
  </si>
  <si>
    <t xml:space="preserve">Hardware</t>
  </si>
  <si>
    <t xml:space="preserve">4.5.1</t>
  </si>
  <si>
    <t xml:space="preserve">General</t>
  </si>
  <si>
    <t xml:space="preserve">All functions should be combined in one hardware unit</t>
  </si>
  <si>
    <t xml:space="preserve">The unit shall be of a robust and sturdy construction</t>
  </si>
  <si>
    <t xml:space="preserve">PC card design: Wire jumpers on a single printed circuit board are not permissible</t>
  </si>
  <si>
    <t xml:space="preserve">Electronic components: No potentiometers are allowed</t>
  </si>
  <si>
    <t xml:space="preserve">No moving elements or elements that are susceptible to damage, i.e. control elements or displays on the face plate are permissible</t>
  </si>
  <si>
    <t xml:space="preserve">4.5.2</t>
  </si>
  <si>
    <t xml:space="preserve">Output Amplifiers</t>
  </si>
  <si>
    <t xml:space="preserve">The amplifier stages are to be fully electronic, i.e. not via transformer</t>
  </si>
  <si>
    <t xml:space="preserve">All current amplifiers to be fully protected and proof against any open-circuit-, overload-, overburden- and over-temperature- condition. Any such condition is to be immediately displayed in all active software modules. Except for an over-temperature condition an automatic shut down of the amplifiers is NOT permissible</t>
  </si>
  <si>
    <t xml:space="preserve">All voltage amplifiers to be fully protected and proof against any short-circuit-, overload-, overburden- and over-temperature- condition. Any such condition is to be immediately displayed in all active software modules. Except for an over-temperature condition an automatic shut down of the amplifiers is NOT permissible</t>
  </si>
  <si>
    <t xml:space="preserve">All amplifiers to use linear amplification elements and to be dc-coupled</t>
  </si>
  <si>
    <t xml:space="preserve">Ability to generate dc and ac signals</t>
  </si>
  <si>
    <t xml:space="preserve">The amplifiers, low-level outputs, the measurement inputs and the main power supply to be galvanically isolated from each other and earth (2kV insulation voltage)</t>
  </si>
  <si>
    <t xml:space="preserve">4.5.3</t>
  </si>
  <si>
    <t xml:space="preserve">Voltage Amplifiers</t>
  </si>
  <si>
    <t xml:space="preserve">Setting range</t>
  </si>
  <si>
    <r>
      <rPr>
        <sz val="10"/>
        <rFont val="Arial"/>
        <family val="2"/>
      </rPr>
      <t xml:space="preserve">4x 0..300V</t>
    </r>
    <r>
      <rPr>
        <vertAlign val="subscript"/>
        <sz val="10"/>
        <rFont val="Arial"/>
        <family val="2"/>
      </rPr>
      <t xml:space="preserve">rms</t>
    </r>
    <r>
      <rPr>
        <sz val="10"/>
        <rFont val="Arial"/>
        <family val="2"/>
      </rPr>
      <t xml:space="preserve"> (L-N), 3x 0..520V</t>
    </r>
    <r>
      <rPr>
        <vertAlign val="subscript"/>
        <sz val="10"/>
        <rFont val="Arial"/>
        <family val="2"/>
      </rPr>
      <t xml:space="preserve">rms</t>
    </r>
    <r>
      <rPr>
        <sz val="10"/>
        <rFont val="Arial"/>
        <family val="2"/>
      </rPr>
      <t xml:space="preserve"> (L-L) </t>
    </r>
  </si>
  <si>
    <t xml:space="preserve">Single phase operation</t>
  </si>
  <si>
    <r>
      <rPr>
        <sz val="10"/>
        <rFont val="Arial"/>
        <family val="2"/>
      </rPr>
      <t xml:space="preserve">1x 0..600V</t>
    </r>
    <r>
      <rPr>
        <vertAlign val="subscript"/>
        <sz val="10"/>
        <rFont val="Arial"/>
        <family val="2"/>
      </rPr>
      <t xml:space="preserve">rms</t>
    </r>
    <r>
      <rPr>
        <sz val="10"/>
        <rFont val="Arial"/>
        <family val="2"/>
      </rPr>
      <t xml:space="preserve"> (L-L)</t>
    </r>
    <r>
      <rPr>
        <vertAlign val="subscript"/>
        <sz val="10"/>
        <rFont val="Arial"/>
        <family val="2"/>
      </rPr>
      <t xml:space="preserve"> </t>
    </r>
  </si>
  <si>
    <t xml:space="preserve">Output power</t>
  </si>
  <si>
    <t xml:space="preserve">3x 100VA at 100..300V (L-N) or</t>
  </si>
  <si>
    <t xml:space="preserve">1x 200VA at 100..300V (L-N) or</t>
  </si>
  <si>
    <t xml:space="preserve">1x 275VA at 200..600V (L-L)</t>
  </si>
  <si>
    <t xml:space="preserve">Maximum load current</t>
  </si>
  <si>
    <r>
      <rPr>
        <sz val="10"/>
        <rFont val="Arial"/>
        <family val="2"/>
      </rPr>
      <t xml:space="preserve">3x 1A</t>
    </r>
    <r>
      <rPr>
        <vertAlign val="subscript"/>
        <sz val="10"/>
        <rFont val="Arial"/>
        <family val="2"/>
      </rPr>
      <t xml:space="preserve">rms</t>
    </r>
    <r>
      <rPr>
        <sz val="10"/>
        <rFont val="Arial"/>
        <family val="2"/>
      </rPr>
      <t xml:space="preserve">; 1x 2A</t>
    </r>
    <r>
      <rPr>
        <vertAlign val="subscript"/>
        <sz val="10"/>
        <rFont val="Arial"/>
        <family val="2"/>
      </rPr>
      <t xml:space="preserve">rms</t>
    </r>
  </si>
  <si>
    <t xml:space="preserve">Accuracy</t>
  </si>
  <si>
    <t xml:space="preserve">error &lt; 0.03% of reading (0..300V) + 0.01% of range</t>
  </si>
  <si>
    <t xml:space="preserve">THD+N</t>
  </si>
  <si>
    <t xml:space="preserve">&lt; 0.015%</t>
  </si>
  <si>
    <t xml:space="preserve">Phase error</t>
  </si>
  <si>
    <r>
      <rPr>
        <sz val="10"/>
        <rFont val="Arial"/>
        <family val="2"/>
      </rPr>
      <t xml:space="preserve">&lt; 0.05</t>
    </r>
    <r>
      <rPr>
        <sz val="10"/>
        <rFont val="Calibri"/>
        <family val="2"/>
      </rPr>
      <t xml:space="preserve">°</t>
    </r>
  </si>
  <si>
    <t xml:space="preserve">4mm Banana sockets </t>
  </si>
  <si>
    <t xml:space="preserve">amplifier combination plug (3xV and 3xI)</t>
  </si>
  <si>
    <t xml:space="preserve">4.5.4</t>
  </si>
  <si>
    <t xml:space="preserve">Current Amplifiers</t>
  </si>
  <si>
    <r>
      <rPr>
        <sz val="10"/>
        <rFont val="Arial"/>
        <family val="2"/>
      </rPr>
      <t xml:space="preserve">6x 0..32A</t>
    </r>
    <r>
      <rPr>
        <vertAlign val="subscript"/>
        <sz val="10"/>
        <rFont val="Arial"/>
        <family val="2"/>
      </rPr>
      <t xml:space="preserve">rms</t>
    </r>
  </si>
  <si>
    <t xml:space="preserve">3x 0..64Arms</t>
  </si>
  <si>
    <r>
      <rPr>
        <sz val="10"/>
        <rFont val="Arial"/>
        <family val="2"/>
      </rPr>
      <t xml:space="preserve">1x 0..128A</t>
    </r>
    <r>
      <rPr>
        <vertAlign val="subscript"/>
        <sz val="10"/>
        <rFont val="Arial"/>
        <family val="2"/>
      </rPr>
      <t xml:space="preserve">rms</t>
    </r>
  </si>
  <si>
    <t xml:space="preserve">6x 430VA at 25A</t>
  </si>
  <si>
    <t xml:space="preserve">3x 800VA at 50A</t>
  </si>
  <si>
    <t xml:space="preserve">1x 1000VA at 80A (LL-LN) or </t>
  </si>
  <si>
    <t xml:space="preserve">1x1740VA at 25A (L-L-L-L)</t>
  </si>
  <si>
    <t xml:space="preserve">Maximum compliance voltage</t>
  </si>
  <si>
    <r>
      <rPr>
        <sz val="10"/>
        <rFont val="Arial"/>
        <family val="2"/>
      </rPr>
      <t xml:space="preserve">6x 35V</t>
    </r>
    <r>
      <rPr>
        <vertAlign val="subscript"/>
        <sz val="10"/>
        <rFont val="Arial"/>
        <family val="2"/>
      </rPr>
      <t xml:space="preserve">pk</t>
    </r>
  </si>
  <si>
    <t xml:space="preserve">1x 140Vpk</t>
  </si>
  <si>
    <t xml:space="preserve">error &lt; 0.05% of reading (0..32A) + 0.02% or range</t>
  </si>
  <si>
    <t xml:space="preserve">&lt; 0.05% </t>
  </si>
  <si>
    <t xml:space="preserve">Independent amplifiers</t>
  </si>
  <si>
    <t xml:space="preserve">The six current amplifiers are to be independent from the four voltage amplifiers. The neutrals between the two current output groups are to be galvanically isolated (up to 2kV) to allow for series connection of the two groups in order to boost the compliance voltage</t>
  </si>
  <si>
    <t xml:space="preserve">4mm Banana sockets</t>
  </si>
  <si>
    <t xml:space="preserve">4.5.5</t>
  </si>
  <si>
    <t xml:space="preserve">Low-level signal Generators</t>
  </si>
  <si>
    <t xml:space="preserve">6 additional analog low level signals to control external amplifiers or to test relays with low-level input, e.g. from Rogowski coils, linear voltage or linear current sensors must be provided. To allow for expandable options from 6 to 12 outputs.</t>
  </si>
  <si>
    <t xml:space="preserve">Full simulation of Rogowski coil signal (i.e. first order differential of signal) to be performed in hardware.</t>
  </si>
  <si>
    <t xml:space="preserve">Testing the Sub Synchronous Resonance (SSR) numerical relays at Koeberg and for the injection of White Noise signals into the AVR for grid compliance testing.</t>
  </si>
  <si>
    <t xml:space="preserve">Together with 10 internally used signal generators the system should provide 16 independent signal channels in total</t>
  </si>
  <si>
    <t xml:space="preserve">Output settings range </t>
  </si>
  <si>
    <t xml:space="preserve">0 ... 10 Vpk</t>
  </si>
  <si>
    <t xml:space="preserve">&lt;0.025%</t>
  </si>
  <si>
    <t xml:space="preserve">Overload Protection</t>
  </si>
  <si>
    <t xml:space="preserve">The quantities displayed in the software must be saleable for primary or secondary voltages (or currents).</t>
  </si>
  <si>
    <t xml:space="preserve">Should be able to couple to other auxiliary devices or possible synchronising function.</t>
  </si>
  <si>
    <t xml:space="preserve">4.5.6</t>
  </si>
  <si>
    <t xml:space="preserve">Signal Generation</t>
  </si>
  <si>
    <r>
      <rPr>
        <sz val="10"/>
        <rFont val="Arial"/>
        <family val="2"/>
      </rPr>
      <t xml:space="preserve">All outputs to be continuously and independently adjustable in amplitude, phase (0 to +/- 360</t>
    </r>
    <r>
      <rPr>
        <sz val="10"/>
        <rFont val="Symbol"/>
        <family val="1"/>
        <charset val="2"/>
      </rPr>
      <t xml:space="preserve">°</t>
    </r>
    <r>
      <rPr>
        <sz val="10"/>
        <rFont val="Arial"/>
        <family val="2"/>
      </rPr>
      <t xml:space="preserve">) and frequency.</t>
    </r>
  </si>
  <si>
    <t xml:space="preserve">Able to generate continuous sine waves with a frequency between 10 and 1kHz and to generate transient files with a bandwidth from dc up to 3 kHz.</t>
  </si>
  <si>
    <t xml:space="preserve">Frequency error to be less than 0.5 ppm. </t>
  </si>
  <si>
    <t xml:space="preserve">Phase error to be less than 0.02°</t>
  </si>
  <si>
    <t xml:space="preserve">4.5.7</t>
  </si>
  <si>
    <t xml:space="preserve">Binary Inputs</t>
  </si>
  <si>
    <t xml:space="preserve">Number of inputs</t>
  </si>
  <si>
    <t xml:space="preserve">10 in at five galvanic isolated groups (2kV insulation voltage)</t>
  </si>
  <si>
    <t xml:space="preserve">Mode/Trigger criteria</t>
  </si>
  <si>
    <t xml:space="preserve">Pick-up and drop-out of potential-free contacts or dc voltages of up to 600Vdc. Trigger levels to be adjustable</t>
  </si>
  <si>
    <t xml:space="preserve">Max. Input Voltage</t>
  </si>
  <si>
    <t xml:space="preserve">600V</t>
  </si>
  <si>
    <t xml:space="preserve">Max. error</t>
  </si>
  <si>
    <t xml:space="preserve">&lt; 100 µs</t>
  </si>
  <si>
    <t xml:space="preserve">Counting function</t>
  </si>
  <si>
    <t xml:space="preserve">Inputs capable of counting number of pulses up to 3kHz.</t>
  </si>
  <si>
    <t xml:space="preserve">4.5.8</t>
  </si>
  <si>
    <t xml:space="preserve">Analogue Inputs for Measurement</t>
  </si>
  <si>
    <t xml:space="preserve">Number</t>
  </si>
  <si>
    <t xml:space="preserve">10 in five galvanic isolated groups (2KV insulation voltage)</t>
  </si>
  <si>
    <t xml:space="preserve">Input ranges</t>
  </si>
  <si>
    <t xml:space="preserve">100mV, 1V, 10V, 100V, 600V</t>
  </si>
  <si>
    <t xml:space="preserve">&lt;0.06%</t>
  </si>
  <si>
    <t xml:space="preserve">Bandwidth</t>
  </si>
  <si>
    <t xml:space="preserve">dc..10kHz</t>
  </si>
  <si>
    <t xml:space="preserve">Sampling frequency</t>
  </si>
  <si>
    <t xml:space="preserve">3kHz to 28kHz</t>
  </si>
  <si>
    <t xml:space="preserve">Overload protection</t>
  </si>
  <si>
    <t xml:space="preserve">Recording buffer</t>
  </si>
  <si>
    <t xml:space="preserve">300s for 1channel at 3kHz, 3.5s for 10 channels at 28kHz</t>
  </si>
  <si>
    <t xml:space="preserve">4.5.9</t>
  </si>
  <si>
    <t xml:space="preserve">Analog low level measuring inputs for transducer testing</t>
  </si>
  <si>
    <t xml:space="preserve">Direct current range</t>
  </si>
  <si>
    <t xml:space="preserve">Range 1: 0 … ±1 mA</t>
  </si>
  <si>
    <t xml:space="preserve">Range 2: 0 ... ±20 mA</t>
  </si>
  <si>
    <t xml:space="preserve">Direct voltage range</t>
  </si>
  <si>
    <t xml:space="preserve">0 ... ±10 V</t>
  </si>
  <si>
    <t xml:space="preserve">&lt; 0.003% </t>
  </si>
  <si>
    <t xml:space="preserve">4.5.10</t>
  </si>
  <si>
    <t xml:space="preserve">Auxiliary DC supply to power test objects</t>
  </si>
  <si>
    <t xml:space="preserve">Range </t>
  </si>
  <si>
    <t xml:space="preserve">Range 1: 0 … 264 Vdc, 0.2A</t>
  </si>
  <si>
    <t xml:space="preserve">Range 2: 0…132 Vdc, 0.4A</t>
  </si>
  <si>
    <t xml:space="preserve">Range 3: 0…66 Vdc, 0.8A</t>
  </si>
  <si>
    <t xml:space="preserve">Power</t>
  </si>
  <si>
    <t xml:space="preserve">max. 50W</t>
  </si>
  <si>
    <t xml:space="preserve">&lt; 2%</t>
  </si>
  <si>
    <t xml:space="preserve">4.5.11</t>
  </si>
  <si>
    <t xml:space="preserve">Binary output contacts</t>
  </si>
  <si>
    <t xml:space="preserve">Minimum 4</t>
  </si>
  <si>
    <t xml:space="preserve">Breaking capacity</t>
  </si>
  <si>
    <t xml:space="preserve">300V, 8A, 2000VA or 50W</t>
  </si>
  <si>
    <t xml:space="preserve">Type</t>
  </si>
  <si>
    <t xml:space="preserve">Dry contacts that can be used to switch ac or dc</t>
  </si>
  <si>
    <t xml:space="preserve">4.5.12</t>
  </si>
  <si>
    <t xml:space="preserve">Time Synchronization</t>
  </si>
  <si>
    <t xml:space="preserve">The test set should be able to synchronise to a GPS clock via a 1pps or IRIG B signal.</t>
  </si>
  <si>
    <r>
      <rPr>
        <sz val="10"/>
        <rFont val="Arial"/>
        <family val="2"/>
      </rPr>
      <t xml:space="preserve">Timing accuracy for 1pps / IRIG-B: 1 </t>
    </r>
    <r>
      <rPr>
        <sz val="10"/>
        <rFont val="Calibri"/>
        <family val="2"/>
      </rPr>
      <t xml:space="preserve">μs.</t>
    </r>
  </si>
  <si>
    <t xml:space="preserve">Maximum distance between GPS receiver and test equipment for 1pps signal: 40m.</t>
  </si>
  <si>
    <t xml:space="preserve">Test set needs to be synchronise to the IEEE 1588 Precision Time Protocol (PTP) via Ethernet.</t>
  </si>
  <si>
    <t xml:space="preserve">Timing accuracy for PTP: 100ns.</t>
  </si>
  <si>
    <t xml:space="preserve">Maximum distance between GPS receiver and test equipment for PTP: 2000m.</t>
  </si>
  <si>
    <t xml:space="preserve">IEEE 1588 / PTP clock to be powered over Ethernet (PoE), i.e. no separate power supply should be necessary.</t>
  </si>
  <si>
    <t xml:space="preserve">4.5.13</t>
  </si>
  <si>
    <t xml:space="preserve">Interface to PC / Laptop</t>
  </si>
  <si>
    <t xml:space="preserve">Interface to the IBM compatible PC via Ethernet interface OR USB</t>
  </si>
  <si>
    <t xml:space="preserve">10/100Mbit/s copper (autosensing, auto crossover) via RJ45 connector</t>
  </si>
  <si>
    <t xml:space="preserve">Note: Centronics parallel port (Lpt) and/or serial RS232 ports are not permissible as modern laptops do not provide such ports.</t>
  </si>
  <si>
    <t xml:space="preserve">Two Ethernet communications ports to support communication on a process bus (IEC 61850-8-2 (GOOSE), IEC 61850-9-2LE (Sampled Values) and UCA2.0) AND station bus at the same time.</t>
  </si>
  <si>
    <t xml:space="preserve">Communications card to support IEEE 1588 / Precision Time Protocol (PTP) to synchronize the test set to a PTP enabled Grandmaster clock in the substation for End-to-end tests / Synchro phasor tests.</t>
  </si>
  <si>
    <t xml:space="preserve">Software</t>
  </si>
  <si>
    <t xml:space="preserve">Download test templates created to the test set. </t>
  </si>
  <si>
    <t xml:space="preserve">Display all test set parameters.</t>
  </si>
  <si>
    <t xml:space="preserve">Create graphs from relay test results</t>
  </si>
  <si>
    <t xml:space="preserve">4.6.1</t>
  </si>
  <si>
    <t xml:space="preserve">Windows 10 (32bit and 64bit) software. Long filenames, tool tip help, context sensitive menu function (right mouse click) and an integrated help browser must be provided.</t>
  </si>
  <si>
    <t xml:space="preserve">All software functions, options and actions should be easily available by click of a button and/or shortcut key to avoid having to navigate through complicated menu structures and having to drill through multiple menu levels. The Microsoft ribbon based menu structure used in Office 365/ Office 2010 / Office 2013 is an example of sorting all functions, options and actions and making all easily accessible in the right place.</t>
  </si>
  <si>
    <t xml:space="preserve">No programming to be necessary to test an application - entry of setting parameters to be all that is required to set up and perform a test</t>
  </si>
  <si>
    <t xml:space="preserve">Future expansions in functionality by means of software updates. Firmware updating to be handled by the software, i.e. exchange of any hardware components is not permissible.</t>
  </si>
  <si>
    <t xml:space="preserve">Generation of reports on paper or file. All graphics and text to be printable.</t>
  </si>
  <si>
    <t xml:space="preserve">Test report must be configurable to include custom information in graphical format (e.g. logos, wiring diagrams) and text format (tester, date of test, substation, reminders)</t>
  </si>
  <si>
    <t xml:space="preserve">The test set software should be able to import relay settings records from relay setting softwares (or relay settings databases) in a text file and/or XML format.  An example is the  XRIO file format for the transfer of relay setting parameters for all types of relays.</t>
  </si>
  <si>
    <t xml:space="preserve">It must be possible to test multi-function relays / panels with one test routine / document.</t>
  </si>
  <si>
    <t xml:space="preserve">Test sequence to be pausable at pre-defined points in the test sequence, by popping up a custom instruction dialogue (with or without audible warning), instructing the user to change either a setting on the relay, change of hard wiring or to record a specific measurement / status from the relay / scheme. </t>
  </si>
  <si>
    <t xml:space="preserve">All testing to be in closed loop. </t>
  </si>
  <si>
    <t xml:space="preserve">On Line Pass/ Fail assessment for ALL tests. This is particular important for automatic testing.</t>
  </si>
  <si>
    <t xml:space="preserve">Full automatic testing must be possible, i.e. without launching various test modules manually.</t>
  </si>
  <si>
    <t xml:space="preserve">Test software to be future proof to allow the complete testing of any new relay, both in form of entry of relay settings as well as testing all functions of such a relay.</t>
  </si>
  <si>
    <t xml:space="preserve">4.6.2</t>
  </si>
  <si>
    <t xml:space="preserve">Manual Control Function</t>
  </si>
  <si>
    <t xml:space="preserve">Direct entry of actual relay settings into test software. Test specific parameters (e.g. set I1 to 110% of I&gt;&gt;) must be automatically re-adjusted according to the entered relay settings. </t>
  </si>
  <si>
    <t xml:space="preserve">Manual and independent adjustment of amplitude, phase angle and frequency for all generator outputs.</t>
  </si>
  <si>
    <t xml:space="preserve">Graphical display of natural voltages and currents in a vector diagram.</t>
  </si>
  <si>
    <t xml:space="preserve">Direct entry sequence components and graphical display in a vector diagram</t>
  </si>
  <si>
    <t xml:space="preserve">Direct entry of impedances and graphical display in a R/X diagram</t>
  </si>
  <si>
    <t xml:space="preserve">Direct entry of power and graphical display in P/Q diagram</t>
  </si>
  <si>
    <t xml:space="preserve">Ramping and stepping of any of the above quantities: one, two or three phases at the same time</t>
  </si>
  <si>
    <t xml:space="preserve">Pulse ramping function for any of the above quantities</t>
  </si>
  <si>
    <t xml:space="preserve">Synchronized switching of multiple variables at the same instance in time.</t>
  </si>
  <si>
    <t xml:space="preserve">Timing function for pick-up and drop-out measurements.</t>
  </si>
  <si>
    <t xml:space="preserve">On-line Reporting Function</t>
  </si>
  <si>
    <t xml:space="preserve">Synchronise generator outputs to any third party signal, e.g. mains frequency.</t>
  </si>
  <si>
    <t xml:space="preserve">4.6.3</t>
  </si>
  <si>
    <t xml:space="preserve">State Sequencer Function</t>
  </si>
  <si>
    <t xml:space="preserve">Manual testing.</t>
  </si>
  <si>
    <t xml:space="preserve">Fully automatic testing.</t>
  </si>
  <si>
    <t xml:space="preserve">Ability to generate test sequences from any number of states. Each state consists of any combination of voltage, current, frequency and any binary output state. </t>
  </si>
  <si>
    <t xml:space="preserve">Graphical display of voltages, currents and binary signals over time.</t>
  </si>
  <si>
    <t xml:space="preserve">Define trigger conditions for each state either in fixed time or dependant upon a logical combination of the binary inputs for accurate timing measurements.</t>
  </si>
  <si>
    <t xml:space="preserve">Synchronization to GPS / PTP and other digital timing pulses.</t>
  </si>
  <si>
    <t xml:space="preserve">Automatic assessment of test results (Pass / Fail) with actual results and deviation from nominal.</t>
  </si>
  <si>
    <t xml:space="preserve">4.6.4</t>
  </si>
  <si>
    <t xml:space="preserve">Linear Ramping and Pulse Ramping Functions</t>
  </si>
  <si>
    <t xml:space="preserve">Ability to linearly ramp up to two independent variables (e.g. voltage and frequency) at the same time, while keeping the other quantities at a defined constant value.</t>
  </si>
  <si>
    <t xml:space="preserve">Ability to ramp a single variable in a pulsed fashion i.e. ramped quantity shall be set back to a predefined value between every step to allow the relay to reset.</t>
  </si>
  <si>
    <t xml:space="preserve">Define trigger conditions for pick-up / drop-out measurements upon a logical combination of the binary inputs.</t>
  </si>
  <si>
    <t xml:space="preserve">4.6.5</t>
  </si>
  <si>
    <t xml:space="preserve">Transient Playback Function</t>
  </si>
  <si>
    <t xml:space="preserve">IEEE COMTRADE (C37.111-1991) compatible (ASCII and binary formats).</t>
  </si>
  <si>
    <t xml:space="preserve">Timing accuracy 1µs.</t>
  </si>
  <si>
    <t xml:space="preserve">Graphical display of voltage and current traces as well as digital signals and relay responses.</t>
  </si>
  <si>
    <t xml:space="preserve">Editing of signals: Extending (repeating) and deleting portions of the recorded signal.</t>
  </si>
  <si>
    <t xml:space="preserve">Ability to generate composite harmonic wave shapes.</t>
  </si>
  <si>
    <t xml:space="preserve">Ability to edit own digital signals OR to select recorded binary signals to play back via binary outputs.</t>
  </si>
  <si>
    <t xml:space="preserve">Unlimited length (in time) of Comtrade file to play back.</t>
  </si>
  <si>
    <t xml:space="preserve">4.6.6</t>
  </si>
  <si>
    <t xml:space="preserve">Overcurrent Relay Testing</t>
  </si>
  <si>
    <t xml:space="preserve">Direct entry of actual relay settings into test software. Test specific parameters (e.g. test points) must be automatically re-adjusted according to the entered relay settings. </t>
  </si>
  <si>
    <t xml:space="preserve">Testing of the operating characteristic (triptime vs. Itest) for all types of fault (earth faults, phase faults, negative sequence and zero sequence faults)</t>
  </si>
  <si>
    <t xml:space="preserve">Display of overcurrent characteristic and testpoints in I/t diagram.</t>
  </si>
  <si>
    <t xml:space="preserve">Determination of the pick-up and drop-out current for all fault types.</t>
  </si>
  <si>
    <t xml:space="preserve">Determination the pick-up and drop-out of directional characteristic for directional overcurrent relays.</t>
  </si>
  <si>
    <t xml:space="preserve">Breaker simulation: Simulate the 52a and 52b auxiliary contacts of a breaker with the binary outputs, switch the currents off at zero crossing of current after a trip signal has been received.</t>
  </si>
  <si>
    <r>
      <rPr>
        <sz val="10"/>
        <rFont val="Arial"/>
        <family val="2"/>
      </rPr>
      <t xml:space="preserve">Characteristic formulae: IEC255-4, BS142 and IEEE PC37.112-1995, I</t>
    </r>
    <r>
      <rPr>
        <vertAlign val="superscript"/>
        <sz val="10"/>
        <rFont val="Arial"/>
        <family val="2"/>
      </rPr>
      <t xml:space="preserve">2</t>
    </r>
    <r>
      <rPr>
        <sz val="10"/>
        <rFont val="Arial"/>
        <family val="2"/>
      </rPr>
      <t xml:space="preserve">t characteristics to be supported. Definition of custom characteristics must be possible.</t>
    </r>
  </si>
  <si>
    <t xml:space="preserve">4.6.7</t>
  </si>
  <si>
    <t xml:space="preserve">Frequency and Voltage Relays Testing</t>
  </si>
  <si>
    <t xml:space="preserve">Generation of ramps for amplitudes, phase angles and frequency.</t>
  </si>
  <si>
    <t xml:space="preserve">Pick-up, timing and stability tests.</t>
  </si>
  <si>
    <t xml:space="preserve">Graphic and tabular display of relay pick-up and drop-out vs. time.</t>
  </si>
  <si>
    <t xml:space="preserve">4.6.8</t>
  </si>
  <si>
    <t xml:space="preserve">Distance Relay Testing</t>
  </si>
  <si>
    <t xml:space="preserve">Testing of line impedance relays and field failure characteristics on generator protection relays.</t>
  </si>
  <si>
    <t xml:space="preserve">Direct entry of the actual relay settings of an IED into the test software must automatically generate the trip characteristic. Any new differential algorithm that is introduced shall be accommodated in a reasonable time period; typically this should be at no cost to the purchaser.</t>
  </si>
  <si>
    <t xml:space="preserve">Impedance characteristics supported: Quadrilateral, Mho, Tomato or Lens characteristic.</t>
  </si>
  <si>
    <t xml:space="preserve">Test the trip time at specific fault impedances. Fault impedances must be specifiable in relation to zone reaches, e.g. 90% Z1. Automatic assessment of whether the tested trip time is passed or failed.</t>
  </si>
  <si>
    <t xml:space="preserve">Check the reach of a relay by placing a fault shot at the inner and outer tolerance border (i.e. theoretical reach minus and plus the defined reach tolerance of the relay). Automatic assessment of whether the tested reach is Passed or Failed.</t>
  </si>
  <si>
    <t xml:space="preserve">Automatically test the characteristic in the impedance plane (R/X diagram) and/or in the time grading diagram (Z/t diagram). Automatic assessment of whether the tested reach is passed or failed.</t>
  </si>
  <si>
    <t xml:space="preserve">Test models supported: constant test current, constant test voltage and constant source impedance.</t>
  </si>
  <si>
    <t xml:space="preserve">DC offset simulation: Control of angle of fault incidence, time constant of dc offset to be calculated on-line from system parameters (R/L).</t>
  </si>
  <si>
    <t xml:space="preserve">The separate arc resistance algorithm is to be supported for both earth faults and phase faults (as implemented on numerical distance relays).</t>
  </si>
  <si>
    <t xml:space="preserve">Apply Pre-fault voltage, i.e. duration settable.</t>
  </si>
  <si>
    <t xml:space="preserve">Graphical display of analog voltages and currents plus relay contact responses vs. time.</t>
  </si>
  <si>
    <t xml:space="preserve">Display of injected voltages and currents on a vector diagram in natural and/or in symmetrical components.</t>
  </si>
  <si>
    <t xml:space="preserve">Testing of auxiliary functions: Manual close, power swing, Auto-reclose function, VT fuse fail.</t>
  </si>
  <si>
    <t xml:space="preserve">4.6.9</t>
  </si>
  <si>
    <t xml:space="preserve">Differential Relay Testing</t>
  </si>
  <si>
    <t xml:space="preserve">Testing of transformer differential relays, line differential relays, motor / generator differential and busbar differential relays.</t>
  </si>
  <si>
    <t xml:space="preserve">Simulation of two and three winding transformers for all possible vector groups (e.g. YY0, YD1, YD11, etc.).</t>
  </si>
  <si>
    <t xml:space="preserve">Testing the operating characteristic (Idiff vs. Ibias) for all types of fault: earth fault, phase faults and three phase faults.</t>
  </si>
  <si>
    <t xml:space="preserve">The various types of Ibias formulae (Ibias = (|Ip|+|Is|)/k; Ibias =max(Ip,Is); etc; numerical zero sequence elimination and both reference side have to be supported.</t>
  </si>
  <si>
    <t xml:space="preserve">Testing the harmonic restraint characteristic (Idiff vs. %I harmonic) for second harmonic (inrush restraint) and fifth harmonic (overfluxing restraint). </t>
  </si>
  <si>
    <t xml:space="preserve">Testing of the inrush restraint characteristic for relays which utilize the gap detection technique.</t>
  </si>
  <si>
    <t xml:space="preserve">Testing the trip time characteristic (triptime vs. Idiff) for all types of fault.</t>
  </si>
  <si>
    <t xml:space="preserve">Test the stability of the relay to confirm the correctness of the vector group correction, CT mismatch correction and zero sequence elimination.</t>
  </si>
  <si>
    <t xml:space="preserve">Apply pre-fault current, i.e. through fault current condition. Test current and duration settable.</t>
  </si>
  <si>
    <t xml:space="preserve">Apply voltage in addition to six currents - according to HV or LV voltage</t>
  </si>
  <si>
    <t xml:space="preserve">GPS / PTP synchronized End-to-end tests to test the operating characterisitic of line differential relays, i.e. by simulating either the local or remote end of a line.</t>
  </si>
  <si>
    <t xml:space="preserve">4.6.10</t>
  </si>
  <si>
    <t xml:space="preserve">Synchronising Devices and Synchronising Check Devices</t>
  </si>
  <si>
    <t xml:space="preserve">Adjustment control mode to be tested closed loop.</t>
  </si>
  <si>
    <r>
      <rPr>
        <sz val="10"/>
        <rFont val="Arial"/>
        <family val="2"/>
      </rPr>
      <t xml:space="preserve">Graphical of quantities in a </t>
    </r>
    <r>
      <rPr>
        <sz val="10"/>
        <rFont val="Symbol"/>
        <family val="1"/>
        <charset val="2"/>
      </rPr>
      <t xml:space="preserve">D</t>
    </r>
    <r>
      <rPr>
        <sz val="10"/>
        <rFont val="Arial"/>
        <family val="2"/>
      </rPr>
      <t xml:space="preserve">V/</t>
    </r>
    <r>
      <rPr>
        <sz val="10"/>
        <rFont val="Symbol"/>
        <family val="1"/>
        <charset val="2"/>
      </rPr>
      <t xml:space="preserve">D</t>
    </r>
    <r>
      <rPr>
        <sz val="10"/>
        <rFont val="Arial"/>
        <family val="2"/>
      </rPr>
      <t xml:space="preserve">f diagram as well as relative phase angles in a synchronoscope.</t>
    </r>
  </si>
  <si>
    <t xml:space="preserve">Feedback signals: closing pulse and adjustment pulses (V+, V-, f+, f-). Display of adjustment controls vs. time.</t>
  </si>
  <si>
    <t xml:space="preserve">4.6.11</t>
  </si>
  <si>
    <t xml:space="preserve">Testing with GOOSE Messages</t>
  </si>
  <si>
    <t xml:space="preserve">All the above protective relay test modules must be support testing for IEC 61850-8-2, i.e. be able to trigger on GOOSE message as well as simulate GOOSE message (if need be).</t>
  </si>
  <si>
    <t xml:space="preserve">Import of SCD, ICD of GOOSE sniffer files to configure the triggering / simulation of GOOSE messages.</t>
  </si>
  <si>
    <t xml:space="preserve">Sensing of up to 360 simultaneous GOOSE message must be possible.</t>
  </si>
  <si>
    <t xml:space="preserve">4.6.12</t>
  </si>
  <si>
    <t xml:space="preserve">Testing with Sampled Values</t>
  </si>
  <si>
    <t xml:space="preserve">All the above protective relay test modules must be support testing for IEC 61850-9-2LE, i.e. be able to simulate all voltages and currents as Sampled Value signals. </t>
  </si>
  <si>
    <t xml:space="preserve">Simulation of up to THREE sets of IEC 61850-9-2LE signals must be possible.</t>
  </si>
  <si>
    <t xml:space="preserve">4.6.13</t>
  </si>
  <si>
    <t xml:space="preserve">Testing Single and Three Phase Transducers</t>
  </si>
  <si>
    <t xml:space="preserve">Automatic testing.</t>
  </si>
  <si>
    <t xml:space="preserve">Generation of sweeps for amplitudes, phase angles, frequency, power (W, VA, Var).</t>
  </si>
  <si>
    <t xml:space="preserve">Individual setting of voltages and currents (ito amplitude, phase angle and frequency) should be possible per test point.</t>
  </si>
  <si>
    <t xml:space="preserve">For single phase transducers phase injected should be selectable.</t>
  </si>
  <si>
    <t xml:space="preserve">L-L voltage transducers to be tested with full three phase voltage system.</t>
  </si>
  <si>
    <t xml:space="preserve">On-line calculation of error (absolute, percentage and full-scale).</t>
  </si>
  <si>
    <t xml:space="preserve">Display of transducer output and absolute, percentage and full-scale errors vs. sweep quantity graphically and/or as table.</t>
  </si>
  <si>
    <t xml:space="preserve">Feedback signal: Low-level analog voltage (0..+/- 10V) or current (0..+/-20mA)</t>
  </si>
  <si>
    <t xml:space="preserve">4.6.14</t>
  </si>
  <si>
    <t xml:space="preserve">Energy meter testing according to IEC 62053</t>
  </si>
  <si>
    <t xml:space="preserve">Load test, No-load test, creep test, mechanism test, Injection test.</t>
  </si>
  <si>
    <t xml:space="preserve">Ability to generate automatic load profiles, i.e. test the meter for different load conditions.</t>
  </si>
  <si>
    <t xml:space="preserve">On-line display of error.</t>
  </si>
  <si>
    <t xml:space="preserve">Feedback signal via optical pick-up / scanning head: 
Meter pulses of up to 100 KHz</t>
  </si>
  <si>
    <t xml:space="preserve">Third Harmonic Test</t>
  </si>
  <si>
    <t xml:space="preserve">DC test</t>
  </si>
  <si>
    <t xml:space="preserve">4.6.15</t>
  </si>
  <si>
    <t xml:space="preserve">Power Quality Signal Generator </t>
  </si>
  <si>
    <t xml:space="preserve">Testing of Power Quality measurement devices as per the standards to NRS 048-2 / SANS/IEC 61000-4-30; SANS/IEC 61000-4-7; BS EN/IEC 61000-4-15 and IEC 62586 </t>
  </si>
  <si>
    <t xml:space="preserve">4.6.16</t>
  </si>
  <si>
    <t xml:space="preserve">On-line Multimeter Measurement Function</t>
  </si>
  <si>
    <t xml:space="preserve">Up to 10 independent inputs</t>
  </si>
  <si>
    <t xml:space="preserve">Software to display amplitudes and phase angles of ac voltages and currents, symmetrical components of voltages and currents, line to line voltages, frequencies, power (active, reactive and apparent) and cos(phi) independently for each input.</t>
  </si>
  <si>
    <t xml:space="preserve">All ac measurements to be true RMS.</t>
  </si>
  <si>
    <t xml:space="preserve">On-line vector diagram for voltages and currents as well as power.</t>
  </si>
  <si>
    <t xml:space="preserve">On-line measurement of Vdc, Idc and dc power for each input.</t>
  </si>
  <si>
    <t xml:space="preserve">On-line display of harmonics measured both numerically (in a table per harmonic frequency) and graphically in a bar graph.</t>
  </si>
  <si>
    <t xml:space="preserve">4.6.17</t>
  </si>
  <si>
    <t xml:space="preserve">Transient Recording Function</t>
  </si>
  <si>
    <t xml:space="preserve">The recording function should enable recordings at the specified sampling frequency. </t>
  </si>
  <si>
    <t xml:space="preserve">Any recordings done, should automatically be uploaded to the controller PC. </t>
  </si>
  <si>
    <t xml:space="preserve">The recordings should be saved in COMTRADE format on the PCs harddrive.</t>
  </si>
  <si>
    <t xml:space="preserve">Trigger conditions: amplitude, swell and sag, harmonic, frequency, frequency change, notch as well as any combination of these triggers.</t>
  </si>
  <si>
    <t xml:space="preserve">A pre-trigger buffer should be definable.</t>
  </si>
  <si>
    <t xml:space="preserve">Analysis software should be provided to analyze the recorded waveshapes in terms of analog waveshapes (RMS and instantaneous values), vector diagram, impedance plots (L-N and L-L fault loops) as well as harmonics.</t>
  </si>
  <si>
    <t xml:space="preserve">For impedance plots, the relays impedance characteristic should be displayable in relation to the impedance trajectory measured by the relay.</t>
  </si>
  <si>
    <t xml:space="preserve">4.6.18</t>
  </si>
  <si>
    <t xml:space="preserve">System-based testing of relays</t>
  </si>
  <si>
    <t xml:space="preserve">Provide a power systems based simulation software to test the function of a relay in the primary power system, i.e. by specifying the primary power system topology (e.g. from a single line diagram) and power systems parameters (network source impedances, line and transformer impedances, CT and VT parameters).</t>
  </si>
  <si>
    <t xml:space="preserve">Allow definition of power system events, e.g. any type of fault (L-N, L-N, L-L-N and L-L-L faults) as well as switching event (opening of closing of breakers)</t>
  </si>
  <si>
    <t xml:space="preserve">Full Transient simulation simulating power system phenomena such as DC offset, saturation of CTs, power swings, series compensated lines, transformer in-rush, etc.</t>
  </si>
  <si>
    <t xml:space="preserve">Distributed testing, i.e. injecting multiple test set simulating voltages and currents and different points in the network from ONE PC - even when the test sets are physically NOT in the same location (e.g. at different ends of a line)</t>
  </si>
  <si>
    <t xml:space="preserve">Special applications:</t>
  </si>
  <si>
    <t xml:space="preserve">Line impedance protection scheme on series compensated lines with tele-protection</t>
  </si>
  <si>
    <t xml:space="preserve">Line differential protection system testing (up to three terminals)</t>
  </si>
  <si>
    <t xml:space="preserve">Power transformer differential relay testing with internal winding faults</t>
  </si>
  <si>
    <t xml:space="preserve">Bus zone system testing for out-of-zone through faults, in-zone faults, dead-zone faults as well as isolator transition faults</t>
  </si>
  <si>
    <t xml:space="preserve">4.6.19</t>
  </si>
  <si>
    <t xml:space="preserve">ARC flash simulation</t>
  </si>
  <si>
    <t xml:space="preserve">Facility to simulate an arc flash with a high intensity flash bulb inside medium voltage switchgear for trigger the arc flash sensor units of IEDs using both point sensors as well as linear fibre sensors.</t>
  </si>
  <si>
    <t xml:space="preserve">Standard Accessories</t>
  </si>
  <si>
    <t xml:space="preserve">Generator combination cable</t>
  </si>
  <si>
    <t xml:space="preserve">to combine 3xV and 3xI into one test lead, 8x 4mm banana plugs</t>
  </si>
  <si>
    <t xml:space="preserve">Measurement leads</t>
  </si>
  <si>
    <t xml:space="preserve">12 x 2 m; 2 mm²</t>
  </si>
  <si>
    <t xml:space="preserve">Other accessories:</t>
  </si>
  <si>
    <t xml:space="preserve">South African power cord</t>
  </si>
  <si>
    <t xml:space="preserve">Connection lead from test set to PC</t>
  </si>
  <si>
    <t xml:space="preserve">Various connection accessories</t>
  </si>
  <si>
    <t xml:space="preserve">Hardcover carrying cases for test hardware (with retractable handle and wheels if available)</t>
  </si>
  <si>
    <t xml:space="preserve">Soft bag for test set and accessories</t>
  </si>
  <si>
    <t xml:space="preserve">Instruction Manual</t>
  </si>
  <si>
    <t xml:space="preserve">Software for report downloading and configuration as well as offline test sequence generation.</t>
  </si>
  <si>
    <t xml:space="preserve">Software Licensing</t>
  </si>
  <si>
    <t xml:space="preserve">A software license shall not depend on a hardware dongle to be used. The License shall be imbedded in the software and the Eskom license shall be embedded in the software package such that any Eskom user may control a test set of another Eskom user using his / her own computer and test set software, it is accepted modules are registered per test set and that certain functions may not be available to another user. </t>
  </si>
  <si>
    <t xml:space="preserve">Dedicated software for use with say an IEC61850 package shall also not use a dongle. The license shall be applied such that a user can transfer the license to other computers.</t>
  </si>
  <si>
    <t xml:space="preserve">Local Support</t>
  </si>
  <si>
    <t xml:space="preserve">Hotline support hours</t>
  </si>
  <si>
    <t xml:space="preserve">Local telephonic support to be offered in the hours of 07h00 - 20h00 South African time.</t>
  </si>
  <si>
    <t xml:space="preserve">Email and Fax support</t>
  </si>
  <si>
    <t xml:space="preserve">Email support to be offered with a guaranteed turnaround time of 1 business day.</t>
  </si>
  <si>
    <t xml:space="preserve">Number of units in operation in South Africa</t>
  </si>
  <si>
    <t xml:space="preserve">10 units in SA (separate list of users with contact details to be provided)</t>
  </si>
  <si>
    <t xml:space="preserve">No of back-up units available in South Africa</t>
  </si>
  <si>
    <t xml:space="preserve">2</t>
  </si>
  <si>
    <t xml:space="preserve">Calibration facility available in South Africa</t>
  </si>
  <si>
    <t xml:space="preserve">Guaranteed turnaround time for repairs and calibration</t>
  </si>
  <si>
    <t xml:space="preserve">&lt; 5 working days for local and 14 working days for ending units offshore.</t>
  </si>
  <si>
    <t xml:space="preserve">Product training offered in South Africa</t>
  </si>
  <si>
    <t xml:space="preserve">standard training offered every three months in Johannesburg</t>
  </si>
  <si>
    <t xml:space="preserve">In-house / On-site training to be offered on request</t>
  </si>
  <si>
    <t xml:space="preserve">Warranty on Hardware</t>
  </si>
  <si>
    <t xml:space="preserve">FIVE years from date of delivery</t>
  </si>
  <si>
    <t xml:space="preserve">External integrated antenna PTP clock (GPS)</t>
  </si>
  <si>
    <t xml:space="preserve">The device should consist of a GNSS Antenna, GNSS Receiver and CPU combined in one unit and be weatherproof. 
The device should be easily setup.
No RF cabling shall be required.
The device should operate using an Ethernet cable up to 100 meters.
The device should use extremely low power.
To power up the device no additional power supply will be needed and should use powered over Ethernet (POE).</t>
  </si>
  <si>
    <t xml:space="preserve">Multiple time protocols shall be supported e.g. PTP and NTP timing networks.
The device should fully support the following PTP profiles:
IEEE 1588 default profile
IEEE C37.238-2011
IEEE C37.238-2017
IEC/IEEE 61850-9-3:2016</t>
  </si>
  <si>
    <t xml:space="preserve">Standalone Software Interrogation and Investigation of IEC 61850 Devices</t>
  </si>
  <si>
    <t xml:space="preserve">Provide IEC 61850 Software Tool and associated material</t>
  </si>
  <si>
    <t xml:space="preserve">MPTS hardware configurations</t>
  </si>
  <si>
    <t xml:space="preserve">Accessories</t>
  </si>
  <si>
    <t xml:space="preserve">Calibration, Repair and Annual Reports</t>
  </si>
  <si>
    <t xml:space="preserve">Training and Support</t>
  </si>
  <si>
    <t xml:space="preserve">Training shall be offered on both the software and the hardware. Preference shall be that the training is registered with Eskom as an official training course. Training to be offered at the respective Eskom premises where the training requirement exceeds 7 trainees. The minimum charge in such cases will be for 8 trainees.</t>
  </si>
  <si>
    <t xml:space="preserve">Courses are to be done by trainee attending with the Eskom supplied Laptop and correct version of software. Currently a pre-built software image is setup by Eskom and checked to work. Software upgrades are introduced to the business as Eskom receives notices of upgrades, the software is placed on the Eskom server and the location on the supplier web page is also given. Laptops used by test personal should allow removal and installation of software. Where training is offered locally to Eskom trainees, trainees may be requested to bring with their test set to speed up practical training, however test sets cannot be flown from a region to another distant venue.
The training shall be offered in three modules:
- Basic training course
- Intermediate training course
- Metering and measurement training course</t>
  </si>
  <si>
    <t xml:space="preserve">Guarantee</t>
  </si>
  <si>
    <t xml:space="preserve">The unit and accessories shall be guaranteed for a period of at least 5 years. The guarantee may exclude any damage or failure that is deemed to have occurred due to negligence or abuse</t>
  </si>
  <si>
    <t xml:space="preserve">URS Excel Sheet </t>
  </si>
  <si>
    <t xml:space="preserve">Demonstration</t>
  </si>
  <si>
    <t xml:space="preserve">The tender evaluation will include a physical demonstration of the TPTS and software by the supplier to the Eskom technical team on how to setup the software test module and physically testing the supplied product or products. </t>
  </si>
  <si>
    <t xml:space="preserve">The demonstration shall be done by the local representative of the vendor; the local representative shall not be supported by an offshore specialist either at the preparation or demonstration stage. All suppliers will be given the same product to test and the same time slot</t>
  </si>
  <si>
    <t xml:space="preserve">Each supplier where possible will be given the opportunity to familiarise themselves with the product. The product will be located in a laboratory and be powered up with the requisite circuit breaker simulator if applicable. In addition the setting sheet, the schematic and the IED software will be available on the day. </t>
  </si>
  <si>
    <t xml:space="preserve">The supplier will be responsible for any damage of the product. Eskom will only provide limited support. </t>
  </si>
  <si>
    <t xml:space="preserve">An Eskom technical panel will evaluate the demonstration which will form a substantial part of the technical compliance assessment.</t>
  </si>
  <si>
    <t xml:space="preserve">Overall Score achieved </t>
  </si>
  <si>
    <t xml:space="preserve">User Requirement Specification - AB Schedule</t>
  </si>
  <si>
    <t xml:space="preserve">Software Tool for Working with IEC 61850 Devices</t>
  </si>
  <si>
    <t xml:space="preserve">Tenderer Proposal, Comments</t>
  </si>
  <si>
    <t xml:space="preserve">1. General (No weight)</t>
  </si>
  <si>
    <t xml:space="preserve">2. Applications 'Yes/No'</t>
  </si>
  <si>
    <t xml:space="preserve">3. General 3%</t>
  </si>
  <si>
    <t xml:space="preserve">Manufacture</t>
  </si>
  <si>
    <t xml:space="preserve">4. Standards 16%</t>
  </si>
  <si>
    <t xml:space="preserve">5.Software Functions 35%</t>
  </si>
  <si>
    <t xml:space="preserve">6.Minimum PC Requirements for Software 23%</t>
  </si>
  <si>
    <t xml:space="preserve">Applications</t>
  </si>
  <si>
    <t xml:space="preserve">7. Local Support 23%</t>
  </si>
  <si>
    <t xml:space="preserve">Testing, Troubleshooting and Commissioning in IEC 61850 substations networks</t>
  </si>
  <si>
    <t xml:space="preserve">A standalone and IED vendor independent PC software to examine IEC 61850 devices, unveil the inside view of any IEC 61850 IED, browsing and discovering the IED's data model, monitor IEC 61850 activity and work with SCL files</t>
  </si>
  <si>
    <t xml:space="preserve">Standards</t>
  </si>
  <si>
    <t xml:space="preserve">IEC 61850 Edition 1:  Communication networks and systems in substations </t>
  </si>
  <si>
    <t xml:space="preserve">IEC 61850 Edition 2: Communication Networks and Systems in Power Systems</t>
  </si>
  <si>
    <t xml:space="preserve">IEC 61850-7-41-:2013</t>
  </si>
  <si>
    <t xml:space="preserve">IEC 61850-7-420: 2009</t>
  </si>
  <si>
    <t xml:space="preserve">IEC 61400-25-1:2006…-6:2010</t>
  </si>
  <si>
    <t xml:space="preserve">Software Functions</t>
  </si>
  <si>
    <t xml:space="preserve">Universal client for IEC 61850 servers</t>
  </si>
  <si>
    <t xml:space="preserve">Unveil the inside of IEC 61850 devices via navigation view, detail view and an activity monitor</t>
  </si>
  <si>
    <t xml:space="preserve">Discover IEDs via sniffing function</t>
  </si>
  <si>
    <t xml:space="preserve">Import and analyse SCL files</t>
  </si>
  <si>
    <t xml:space="preserve">Save SCL files</t>
  </si>
  <si>
    <t xml:space="preserve">Browse IED according to the IEC 61850 data attributes</t>
  </si>
  <si>
    <t xml:space="preserve">Writing data and control structures</t>
  </si>
  <si>
    <t xml:space="preserve">Analysing Client/Server traffic on ACSI level</t>
  </si>
  <si>
    <t xml:space="preserve">Subscribe and simulate GOOSEs</t>
  </si>
  <si>
    <t xml:space="preserve">GOOSE sniffing</t>
  </si>
  <si>
    <t xml:space="preserve">Simulate IEC 61850 Ed.1 and Ed.2 IEDs </t>
  </si>
  <si>
    <t xml:space="preserve">Minimum PC Requirements for Software </t>
  </si>
  <si>
    <t xml:space="preserve">Operating Windows</t>
  </si>
  <si>
    <t xml:space="preserve">PC type</t>
  </si>
  <si>
    <t xml:space="preserve">Windows 10 (32bit or 64bit), with the possibility to upgrade to Windows 11</t>
  </si>
  <si>
    <t xml:space="preserve">RAM</t>
  </si>
  <si>
    <t xml:space="preserve">A computer with x86 or x64 architecture</t>
  </si>
  <si>
    <t xml:space="preserve">Harddisk Space</t>
  </si>
  <si>
    <t xml:space="preserve">4GB</t>
  </si>
  <si>
    <t xml:space="preserve">Ethernet Port</t>
  </si>
  <si>
    <t xml:space="preserve">2GB</t>
  </si>
  <si>
    <t xml:space="preserve">Licensing mechanism</t>
  </si>
  <si>
    <t xml:space="preserve">An Ethernet adapter with TCP/IP protocol bound to it</t>
  </si>
  <si>
    <t xml:space="preserve">Software is licensed to the CPU via the internet. USB software dongles are NOT permissible. Transfer of licenses from one PC to another via internet.</t>
  </si>
  <si>
    <t xml:space="preserve">Local on-site presentation and demonstration </t>
  </si>
  <si>
    <t xml:space="preserve">LOCALLY based engineers (i.e. from the Southern African region) are to present and demonstrate the software to our engineers at our companies substation on our own test application to prove its suitability to operate in local environmental conditions as well as to be able to test our test objects adequately.</t>
  </si>
  <si>
    <t xml:space="preserve">Email support</t>
  </si>
  <si>
    <t xml:space="preserve">Number of installations in operation in Southern Africa</t>
  </si>
  <si>
    <t xml:space="preserve">10 installations </t>
  </si>
  <si>
    <t xml:space="preserve">Standard training should be offered every six months in Johannesburg</t>
  </si>
  <si>
    <t xml:space="preserve">Percentage </t>
  </si>
</sst>
</file>

<file path=xl/styles.xml><?xml version="1.0" encoding="utf-8"?>
<styleSheet xmlns="http://schemas.openxmlformats.org/spreadsheetml/2006/main">
  <numFmts count="7">
    <numFmt numFmtId="164" formatCode="General"/>
    <numFmt numFmtId="165" formatCode="0%"/>
    <numFmt numFmtId="166" formatCode="0.0%"/>
    <numFmt numFmtId="167" formatCode="@"/>
    <numFmt numFmtId="168" formatCode="General"/>
    <numFmt numFmtId="169" formatCode="0.00%"/>
    <numFmt numFmtId="170" formatCode="0.00"/>
  </numFmts>
  <fonts count="39">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20"/>
      <name val="Arial"/>
      <family val="2"/>
    </font>
    <font>
      <b val="true"/>
      <sz val="12"/>
      <name val="Arial"/>
      <family val="2"/>
    </font>
    <font>
      <b val="true"/>
      <sz val="18"/>
      <name val="Arial"/>
      <family val="2"/>
    </font>
    <font>
      <b val="true"/>
      <sz val="8"/>
      <name val="Arial"/>
      <family val="2"/>
    </font>
    <font>
      <b val="true"/>
      <sz val="8"/>
      <color rgb="FFFFFFFF"/>
      <name val="Arial"/>
      <family val="2"/>
    </font>
    <font>
      <sz val="8"/>
      <color rgb="FFFFFFFF"/>
      <name val="Arial"/>
      <family val="2"/>
    </font>
    <font>
      <sz val="11"/>
      <color rgb="FF000000"/>
      <name val="Arial Unicode MS"/>
      <family val="2"/>
    </font>
    <font>
      <b val="true"/>
      <i val="true"/>
      <sz val="8"/>
      <color rgb="FFFFFFFF"/>
      <name val="Arial"/>
      <family val="2"/>
    </font>
    <font>
      <i val="true"/>
      <sz val="8"/>
      <name val="Arial"/>
      <family val="2"/>
    </font>
    <font>
      <b val="true"/>
      <i val="true"/>
      <sz val="8"/>
      <name val="Arial"/>
      <family val="2"/>
    </font>
    <font>
      <b val="true"/>
      <sz val="10"/>
      <name val="Arial"/>
      <family val="2"/>
    </font>
    <font>
      <b val="true"/>
      <sz val="10"/>
      <color rgb="FFFFFFFF"/>
      <name val="Arial"/>
      <family val="2"/>
    </font>
    <font>
      <b val="true"/>
      <i val="true"/>
      <sz val="10"/>
      <name val="Arial"/>
      <family val="2"/>
    </font>
    <font>
      <sz val="8"/>
      <color rgb="FF000000"/>
      <name val="Arial"/>
      <family val="2"/>
    </font>
    <font>
      <b val="true"/>
      <sz val="14"/>
      <color rgb="FFFF0000"/>
      <name val="Arial"/>
      <family val="2"/>
    </font>
    <font>
      <b val="true"/>
      <sz val="8"/>
      <color rgb="FFFF0000"/>
      <name val="Arial"/>
      <family val="2"/>
    </font>
    <font>
      <b val="true"/>
      <sz val="12"/>
      <color rgb="FF000000"/>
      <name val="Arial"/>
      <family val="2"/>
    </font>
    <font>
      <b val="true"/>
      <sz val="8"/>
      <color rgb="FF000000"/>
      <name val="Arial"/>
      <family val="2"/>
    </font>
    <font>
      <sz val="12"/>
      <color rgb="FF000000"/>
      <name val="Arial"/>
      <family val="2"/>
    </font>
    <font>
      <b val="true"/>
      <sz val="10"/>
      <color rgb="FFFF0000"/>
      <name val="Arial"/>
      <family val="2"/>
    </font>
    <font>
      <b val="true"/>
      <sz val="14"/>
      <name val="Arial"/>
      <family val="2"/>
    </font>
    <font>
      <sz val="18"/>
      <name val="Arial"/>
      <family val="2"/>
    </font>
    <font>
      <vertAlign val="subscript"/>
      <sz val="10"/>
      <name val="Arial"/>
      <family val="2"/>
    </font>
    <font>
      <sz val="10"/>
      <name val="Calibri"/>
      <family val="2"/>
    </font>
    <font>
      <sz val="10"/>
      <color rgb="FFFF0000"/>
      <name val="Arial"/>
      <family val="2"/>
    </font>
    <font>
      <sz val="10"/>
      <name val="Symbol"/>
      <family val="1"/>
      <charset val="2"/>
    </font>
    <font>
      <vertAlign val="superscript"/>
      <sz val="10"/>
      <name val="Arial"/>
      <family val="2"/>
    </font>
    <font>
      <b val="true"/>
      <sz val="10"/>
      <color rgb="FF333399"/>
      <name val="Arial"/>
      <family val="2"/>
    </font>
    <font>
      <sz val="10"/>
      <color rgb="FF333399"/>
      <name val="Arial"/>
      <family val="2"/>
    </font>
    <font>
      <u val="single"/>
      <sz val="10"/>
      <name val="Arial"/>
      <family val="2"/>
    </font>
    <font>
      <sz val="10"/>
      <color rgb="FF000000"/>
      <name val="Arial"/>
      <family val="2"/>
    </font>
    <font>
      <b val="true"/>
      <sz val="10"/>
      <color rgb="FF000000"/>
      <name val="Arial"/>
      <family val="2"/>
    </font>
    <font>
      <sz val="10"/>
      <color rgb="FF0000FF"/>
      <name val="Arial"/>
      <family val="2"/>
    </font>
  </fonts>
  <fills count="14">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
      <patternFill patternType="solid">
        <fgColor rgb="FFFFFF99"/>
        <bgColor rgb="FFFFFFCC"/>
      </patternFill>
    </fill>
    <fill>
      <patternFill patternType="solid">
        <fgColor rgb="FF0000FF"/>
        <bgColor rgb="FF0000FF"/>
      </patternFill>
    </fill>
    <fill>
      <patternFill patternType="solid">
        <fgColor rgb="FFC0C0C0"/>
        <bgColor rgb="FFCCCCFF"/>
      </patternFill>
    </fill>
    <fill>
      <patternFill patternType="solid">
        <fgColor rgb="FFFFCC99"/>
        <bgColor rgb="FFC0C0C0"/>
      </patternFill>
    </fill>
    <fill>
      <patternFill patternType="solid">
        <fgColor rgb="FFCCCCFF"/>
        <bgColor rgb="FFC0C0C0"/>
      </patternFill>
    </fill>
    <fill>
      <patternFill patternType="solid">
        <fgColor rgb="FFFFFF00"/>
        <bgColor rgb="FFFFFF00"/>
      </patternFill>
    </fill>
    <fill>
      <patternFill patternType="solid">
        <fgColor rgb="FFFFCC00"/>
        <bgColor rgb="FFFFFF00"/>
      </patternFill>
    </fill>
    <fill>
      <patternFill patternType="solid">
        <fgColor rgb="FF99CC00"/>
        <bgColor rgb="FFFFCC00"/>
      </patternFill>
    </fill>
  </fills>
  <borders count="5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hair"/>
      <diagonal/>
    </border>
    <border diagonalUp="false" diagonalDown="false">
      <left style="medium"/>
      <right style="medium"/>
      <top style="medium"/>
      <bottom style="hair"/>
      <diagonal/>
    </border>
    <border diagonalUp="false" diagonalDown="false">
      <left/>
      <right style="medium"/>
      <top style="medium"/>
      <bottom/>
      <diagonal/>
    </border>
    <border diagonalUp="false" diagonalDown="false">
      <left style="medium"/>
      <right/>
      <top/>
      <bottom style="hair"/>
      <diagonal/>
    </border>
    <border diagonalUp="false" diagonalDown="false">
      <left style="medium"/>
      <right style="medium"/>
      <top/>
      <bottom style="hair"/>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hair"/>
      <bottom style="hair"/>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hair"/>
      <bottom/>
      <diagonal/>
    </border>
    <border diagonalUp="false" diagonalDown="false">
      <left style="medium"/>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5" fillId="3" borderId="0" xfId="19" applyFont="true" applyBorder="true" applyAlignment="true" applyProtection="tru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5" fillId="0" borderId="6" xfId="0" applyFont="true" applyBorder="true" applyAlignment="true" applyProtection="true">
      <alignment horizontal="general"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true" hidden="false"/>
    </xf>
    <xf numFmtId="164" fontId="8" fillId="4" borderId="6" xfId="0" applyFont="true" applyBorder="true" applyAlignment="true" applyProtection="true">
      <alignment horizontal="general" vertical="center" textRotation="0" wrapText="true" indent="0" shrinkToFit="false"/>
      <protection locked="true" hidden="false"/>
    </xf>
    <xf numFmtId="164" fontId="8" fillId="4" borderId="5" xfId="0" applyFont="true" applyBorder="true" applyAlignment="true" applyProtection="true">
      <alignment horizontal="general" vertical="center" textRotation="0" wrapText="true" indent="0" shrinkToFit="false"/>
      <protection locked="true" hidden="false"/>
    </xf>
    <xf numFmtId="164" fontId="9" fillId="5" borderId="5" xfId="0" applyFont="true" applyBorder="true" applyAlignment="true" applyProtection="true">
      <alignment horizontal="center" vertical="center" textRotation="90" wrapText="false" indent="0" shrinkToFit="false"/>
      <protection locked="true" hidden="false"/>
    </xf>
    <xf numFmtId="164" fontId="10" fillId="2" borderId="0" xfId="0" applyFont="true" applyBorder="true" applyAlignment="true" applyProtection="true">
      <alignment horizontal="center" vertical="center" textRotation="90" wrapText="false" indent="0" shrinkToFit="false"/>
      <protection locked="true" hidden="false"/>
    </xf>
    <xf numFmtId="164" fontId="9" fillId="5" borderId="5" xfId="0" applyFont="true" applyBorder="true" applyAlignment="true" applyProtection="true">
      <alignment horizontal="center" vertical="center" textRotation="90" wrapText="true" indent="0" shrinkToFit="false"/>
      <protection locked="true" hidden="false"/>
    </xf>
    <xf numFmtId="165" fontId="9" fillId="5" borderId="5" xfId="0" applyFont="true" applyBorder="true" applyAlignment="true" applyProtection="true">
      <alignment horizontal="center" vertical="center" textRotation="90" wrapText="true" indent="0" shrinkToFit="false"/>
      <protection locked="true" hidden="false"/>
    </xf>
    <xf numFmtId="165" fontId="9" fillId="5" borderId="9" xfId="0" applyFont="true" applyBorder="true" applyAlignment="true" applyProtection="true">
      <alignment horizontal="center" vertical="center" textRotation="90" wrapText="true" indent="0" shrinkToFit="false"/>
      <protection locked="true" hidden="false"/>
    </xf>
    <xf numFmtId="164" fontId="10" fillId="2" borderId="0" xfId="0" applyFont="true" applyBorder="true" applyAlignment="true" applyProtection="true">
      <alignment horizontal="center" vertical="center" textRotation="90" wrapText="true" indent="0" shrinkToFit="false"/>
      <protection locked="false" hidden="false"/>
    </xf>
    <xf numFmtId="164" fontId="9" fillId="5" borderId="5" xfId="0" applyFont="true" applyBorder="true" applyAlignment="true" applyProtection="true">
      <alignment horizontal="center" vertical="center" textRotation="0" wrapText="true" indent="0" shrinkToFit="false"/>
      <protection locked="false" hidden="false"/>
    </xf>
    <xf numFmtId="165" fontId="9" fillId="5" borderId="0" xfId="0" applyFont="true" applyBorder="true" applyAlignment="true" applyProtection="true">
      <alignment horizontal="center" vertical="center" textRotation="90" wrapText="true" indent="0" shrinkToFit="false"/>
      <protection locked="false" hidden="false"/>
    </xf>
    <xf numFmtId="164" fontId="9" fillId="5" borderId="2" xfId="0" applyFont="true" applyBorder="true" applyAlignment="true" applyProtection="true">
      <alignment horizontal="center" vertical="center" textRotation="90" wrapText="true" indent="0" shrinkToFit="false"/>
      <protection locked="false" hidden="false"/>
    </xf>
    <xf numFmtId="165" fontId="9" fillId="5" borderId="0" xfId="0" applyFont="true" applyBorder="true" applyAlignment="true" applyProtection="true">
      <alignment horizontal="center" vertical="center" textRotation="90" wrapText="true" indent="0" shrinkToFit="false"/>
      <protection locked="true" hidden="false"/>
    </xf>
    <xf numFmtId="164" fontId="10" fillId="2" borderId="10" xfId="0" applyFont="true" applyBorder="true" applyAlignment="true" applyProtection="true">
      <alignment horizontal="center" vertical="center" textRotation="90" wrapText="true" indent="0" shrinkToFit="false"/>
      <protection locked="true" hidden="false"/>
    </xf>
    <xf numFmtId="164" fontId="11" fillId="3" borderId="0" xfId="0" applyFont="true" applyBorder="true" applyAlignment="true" applyProtection="true">
      <alignment horizontal="center" vertical="center" textRotation="90" wrapText="fals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false" hidden="false"/>
    </xf>
    <xf numFmtId="164" fontId="9" fillId="6" borderId="12" xfId="0" applyFont="true" applyBorder="true" applyAlignment="true" applyProtection="true">
      <alignment horizontal="center" vertical="center" textRotation="0" wrapText="true" indent="0" shrinkToFit="false"/>
      <protection locked="true" hidden="false"/>
    </xf>
    <xf numFmtId="164" fontId="12" fillId="0" borderId="12" xfId="20" applyFont="true" applyBorder="true" applyAlignment="true" applyProtection="true">
      <alignment horizontal="left" vertical="center" textRotation="0" wrapText="true" indent="0" shrinkToFit="false"/>
      <protection locked="true" hidden="false"/>
    </xf>
    <xf numFmtId="164" fontId="12" fillId="0" borderId="13" xfId="20" applyFont="true" applyBorder="true" applyAlignment="true" applyProtection="true">
      <alignment horizontal="left" vertical="center" textRotation="0" wrapText="true" indent="0" shrinkToFit="false"/>
      <protection locked="true" hidden="false"/>
    </xf>
    <xf numFmtId="165" fontId="9" fillId="5" borderId="13" xfId="19"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true" indent="0" shrinkToFit="false"/>
      <protection locked="true" hidden="false"/>
    </xf>
    <xf numFmtId="165" fontId="9" fillId="0" borderId="12" xfId="19" applyFont="true" applyBorder="true" applyAlignment="true" applyProtection="true">
      <alignment horizontal="center" vertical="center" textRotation="0" wrapText="true" indent="0" shrinkToFit="false"/>
      <protection locked="true" hidden="false"/>
    </xf>
    <xf numFmtId="166" fontId="5" fillId="0" borderId="13" xfId="19" applyFont="true" applyBorder="true" applyAlignment="true" applyProtection="true">
      <alignment horizontal="center" vertical="center" textRotation="0" wrapText="true" indent="0" shrinkToFit="false"/>
      <protection locked="true" hidden="false"/>
    </xf>
    <xf numFmtId="165" fontId="5" fillId="2" borderId="12" xfId="19"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5" fontId="5" fillId="0" borderId="14" xfId="19" applyFont="true" applyBorder="true" applyAlignment="true" applyProtection="true">
      <alignment horizontal="center" vertical="center" textRotation="0" wrapText="true" indent="0" shrinkToFit="false"/>
      <protection locked="false" hidden="false"/>
    </xf>
    <xf numFmtId="164" fontId="12" fillId="0" borderId="2" xfId="20" applyFont="true" applyBorder="true" applyAlignment="true" applyProtection="true">
      <alignment horizontal="left" vertical="center" textRotation="0" wrapText="true" indent="0" shrinkToFit="false"/>
      <protection locked="true" hidden="false"/>
    </xf>
    <xf numFmtId="165" fontId="9" fillId="5" borderId="2" xfId="19"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5" fontId="9" fillId="0" borderId="2" xfId="19" applyFont="true" applyBorder="true" applyAlignment="true" applyProtection="true">
      <alignment horizontal="center" vertical="center" textRotation="0" wrapText="true" indent="0" shrinkToFit="false"/>
      <protection locked="true" hidden="false"/>
    </xf>
    <xf numFmtId="166" fontId="5" fillId="0" borderId="2" xfId="19" applyFont="true" applyBorder="true" applyAlignment="true" applyProtection="true">
      <alignment horizontal="center" vertical="center" textRotation="0" wrapText="true" indent="0" shrinkToFit="false"/>
      <protection locked="true" hidden="false"/>
    </xf>
    <xf numFmtId="165" fontId="5" fillId="2" borderId="2" xfId="19"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5" fontId="5" fillId="0" borderId="15" xfId="19" applyFont="true" applyBorder="true" applyAlignment="true" applyProtection="true">
      <alignment horizontal="center" vertical="center" textRotation="0" wrapText="true" indent="0" shrinkToFit="false"/>
      <protection locked="false" hidden="false"/>
    </xf>
    <xf numFmtId="164" fontId="10" fillId="7" borderId="16" xfId="0" applyFont="true" applyBorder="true" applyAlignment="true" applyProtection="true">
      <alignment horizontal="center" vertical="center" textRotation="0" wrapText="false" indent="0" shrinkToFit="false"/>
      <protection locked="true" hidden="false"/>
    </xf>
    <xf numFmtId="167" fontId="10" fillId="7" borderId="16" xfId="0" applyFont="true" applyBorder="true" applyAlignment="true" applyProtection="true">
      <alignment horizontal="center" vertical="center" textRotation="0" wrapText="false" indent="0" shrinkToFit="false"/>
      <protection locked="true" hidden="false"/>
    </xf>
    <xf numFmtId="165" fontId="10" fillId="7" borderId="16" xfId="0" applyFont="true" applyBorder="true" applyAlignment="true" applyProtection="true">
      <alignment horizontal="center" vertical="center" textRotation="0" wrapText="false" indent="0" shrinkToFit="false"/>
      <protection locked="true" hidden="false"/>
    </xf>
    <xf numFmtId="168" fontId="10" fillId="7" borderId="16" xfId="0" applyFont="true" applyBorder="true" applyAlignment="true" applyProtection="true">
      <alignment horizontal="center" vertical="center" textRotation="0" wrapText="true" indent="0" shrinkToFit="false"/>
      <protection locked="true" hidden="false"/>
    </xf>
    <xf numFmtId="169" fontId="10" fillId="7" borderId="16" xfId="0" applyFont="true" applyBorder="true" applyAlignment="true" applyProtection="true">
      <alignment horizontal="center" vertical="center" textRotation="0" wrapText="false" indent="0" shrinkToFit="false"/>
      <protection locked="true" hidden="false"/>
    </xf>
    <xf numFmtId="165" fontId="13" fillId="2" borderId="16" xfId="19" applyFont="true" applyBorder="true" applyAlignment="true" applyProtection="true">
      <alignment horizontal="center" vertical="center" textRotation="0" wrapText="true" indent="0" shrinkToFit="false"/>
      <protection locked="false" hidden="false"/>
    </xf>
    <xf numFmtId="164" fontId="10" fillId="7" borderId="16" xfId="0" applyFont="true" applyBorder="true" applyAlignment="true" applyProtection="true">
      <alignment horizontal="center" vertical="center" textRotation="0" wrapText="true" indent="0" shrinkToFit="false"/>
      <protection locked="false" hidden="false"/>
    </xf>
    <xf numFmtId="165" fontId="13" fillId="7" borderId="17" xfId="19" applyFont="true" applyBorder="true" applyAlignment="true" applyProtection="true">
      <alignment horizontal="center" vertical="center" textRotation="0" wrapText="true" indent="0" shrinkToFit="false"/>
      <protection locked="fals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12" xfId="19" applyFont="true" applyBorder="true" applyAlignment="true" applyProtection="true">
      <alignment horizontal="center" vertical="center" textRotation="0" wrapText="true" indent="0" shrinkToFit="false"/>
      <protection locked="true" hidden="false"/>
    </xf>
    <xf numFmtId="166" fontId="5" fillId="0" borderId="12" xfId="19" applyFont="true" applyBorder="true" applyAlignment="true" applyProtection="true">
      <alignment horizontal="center" vertical="center" textRotation="0" wrapText="true" indent="0" shrinkToFit="false"/>
      <protection locked="true" hidden="false"/>
    </xf>
    <xf numFmtId="165" fontId="9" fillId="0" borderId="2" xfId="19"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2" borderId="18" xfId="0" applyFont="true" applyBorder="true" applyAlignment="true" applyProtection="true">
      <alignment horizontal="center" vertical="center" textRotation="0" wrapText="false" indent="0" shrinkToFit="false"/>
      <protection locked="false" hidden="false"/>
    </xf>
    <xf numFmtId="164" fontId="9" fillId="6" borderId="12" xfId="0" applyFont="true" applyBorder="true" applyAlignment="true" applyProtection="true">
      <alignment horizontal="left" vertical="center" textRotation="0" wrapText="true" indent="0" shrinkToFit="false"/>
      <protection locked="true" hidden="false"/>
    </xf>
    <xf numFmtId="165" fontId="9" fillId="0" borderId="19" xfId="19"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true" hidden="false"/>
    </xf>
    <xf numFmtId="165" fontId="9" fillId="0" borderId="19" xfId="19" applyFont="true" applyBorder="true" applyAlignment="true" applyProtection="true">
      <alignment horizontal="center" vertical="center" textRotation="0" wrapText="true" indent="0" shrinkToFit="false"/>
      <protection locked="true" hidden="false"/>
    </xf>
    <xf numFmtId="166" fontId="5" fillId="0" borderId="19" xfId="19" applyFont="true" applyBorder="true" applyAlignment="true" applyProtection="true">
      <alignment horizontal="center" vertical="center" textRotation="0" wrapText="true" indent="0" shrinkToFit="false"/>
      <protection locked="true" hidden="false"/>
    </xf>
    <xf numFmtId="165" fontId="5" fillId="2" borderId="0" xfId="19"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center" textRotation="0" wrapText="true" indent="0" shrinkToFit="false"/>
      <protection locked="false" hidden="false"/>
    </xf>
    <xf numFmtId="165" fontId="5" fillId="0" borderId="21" xfId="19" applyFont="true" applyBorder="true" applyAlignment="true" applyProtection="true">
      <alignment horizontal="center" vertical="center" textRotation="0" wrapText="true" indent="0" shrinkToFit="false"/>
      <protection locked="false" hidden="false"/>
    </xf>
    <xf numFmtId="166" fontId="5" fillId="0" borderId="0" xfId="19" applyFont="true" applyBorder="true" applyAlignment="true" applyProtection="true">
      <alignment horizontal="center" vertical="center" textRotation="0" wrapText="true" indent="0" shrinkToFit="false"/>
      <protection locked="false" hidden="false"/>
    </xf>
    <xf numFmtId="165" fontId="5" fillId="0" borderId="2" xfId="19" applyFont="true" applyBorder="true" applyAlignment="true" applyProtection="true">
      <alignment horizontal="center" vertical="center" textRotation="0" wrapText="true" indent="0" shrinkToFit="false"/>
      <protection locked="false" hidden="false"/>
    </xf>
    <xf numFmtId="166" fontId="5" fillId="0" borderId="0" xfId="19" applyFont="true" applyBorder="true" applyAlignment="true" applyProtection="true">
      <alignment horizontal="center" vertical="center" textRotation="0" wrapText="true" indent="0" shrinkToFit="false"/>
      <protection locked="true" hidden="false"/>
    </xf>
    <xf numFmtId="165" fontId="5" fillId="2" borderId="10" xfId="19" applyFont="true" applyBorder="true" applyAlignment="true" applyProtection="true">
      <alignment horizontal="center" vertical="center" textRotation="0" wrapText="true" indent="0" shrinkToFit="false"/>
      <protection locked="true" hidden="false"/>
    </xf>
    <xf numFmtId="164" fontId="9" fillId="6" borderId="2" xfId="0" applyFont="true" applyBorder="true" applyAlignment="true" applyProtection="true">
      <alignment horizontal="left" vertical="center" textRotation="0" wrapText="true" indent="0" shrinkToFit="false"/>
      <protection locked="true" hidden="false"/>
    </xf>
    <xf numFmtId="164" fontId="9" fillId="6" borderId="5" xfId="0" applyFont="true" applyBorder="true" applyAlignment="true" applyProtection="true">
      <alignment horizontal="left" vertical="center" textRotation="0" wrapText="true" indent="0" shrinkToFit="false"/>
      <protection locked="true" hidden="false"/>
    </xf>
    <xf numFmtId="165" fontId="9" fillId="0" borderId="20" xfId="19"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5" fontId="9" fillId="0" borderId="20" xfId="19" applyFont="true" applyBorder="true" applyAlignment="true" applyProtection="true">
      <alignment horizontal="center" vertical="center" textRotation="0" wrapText="true" indent="0" shrinkToFit="false"/>
      <protection locked="true" hidden="false"/>
    </xf>
    <xf numFmtId="166" fontId="5" fillId="0" borderId="20" xfId="19" applyFont="true" applyBorder="true" applyAlignment="true" applyProtection="true">
      <alignment horizontal="center" vertical="center" textRotation="0" wrapText="tru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5" fontId="13" fillId="2" borderId="0" xfId="19"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15" fillId="0" borderId="2" xfId="19" applyFont="true" applyBorder="true" applyAlignment="true" applyProtection="true">
      <alignment horizontal="center" vertical="center" textRotation="0" wrapText="true" indent="0" shrinkToFit="false"/>
      <protection locked="false" hidden="false"/>
    </xf>
    <xf numFmtId="165" fontId="13" fillId="2" borderId="10" xfId="19" applyFont="true" applyBorder="true" applyAlignment="true" applyProtection="true">
      <alignment horizontal="center" vertical="center" textRotation="0" wrapText="true" indent="0" shrinkToFit="false"/>
      <protection locked="true" hidden="false"/>
    </xf>
    <xf numFmtId="164" fontId="15" fillId="3" borderId="0"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5" fontId="10" fillId="7" borderId="16" xfId="19" applyFont="true" applyBorder="true" applyAlignment="true" applyProtection="true">
      <alignment horizontal="center" vertical="center" textRotation="0" wrapText="fals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true" hidden="false"/>
    </xf>
    <xf numFmtId="165" fontId="10" fillId="7" borderId="16" xfId="19" applyFont="true" applyBorder="true" applyAlignment="true" applyProtection="true">
      <alignment horizontal="center" vertical="center" textRotation="0" wrapText="true" indent="0" shrinkToFit="false"/>
      <protection locked="true" hidden="false"/>
    </xf>
    <xf numFmtId="166" fontId="11" fillId="7" borderId="22" xfId="19" applyFont="true" applyBorder="true" applyAlignment="true" applyProtection="true">
      <alignment horizontal="center" vertical="center" textRotation="0" wrapText="true" indent="0" shrinkToFit="false"/>
      <protection locked="true" hidden="false"/>
    </xf>
    <xf numFmtId="165" fontId="13" fillId="2" borderId="22" xfId="19" applyFont="true" applyBorder="true" applyAlignment="true" applyProtection="true">
      <alignment horizontal="center" vertical="center" textRotation="0" wrapText="true" indent="0" shrinkToFit="false"/>
      <protection locked="false" hidden="false"/>
    </xf>
    <xf numFmtId="164" fontId="10" fillId="7" borderId="2" xfId="0" applyFont="true" applyBorder="true" applyAlignment="true" applyProtection="true">
      <alignment horizontal="center" vertical="center" textRotation="0" wrapText="true" indent="0" shrinkToFit="false"/>
      <protection locked="false" hidden="false"/>
    </xf>
    <xf numFmtId="165" fontId="13" fillId="7" borderId="2" xfId="19"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2" borderId="23"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5" fontId="10" fillId="2" borderId="0" xfId="19"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5" fontId="13" fillId="2" borderId="0" xfId="19" applyFont="true" applyBorder="true" applyAlignment="true" applyProtection="true">
      <alignment horizontal="center" vertical="center" textRotation="0" wrapText="true" indent="0" shrinkToFit="false"/>
      <protection locked="true" hidden="false"/>
    </xf>
    <xf numFmtId="165" fontId="13" fillId="2" borderId="0" xfId="19" applyFont="true" applyBorder="true" applyAlignment="true" applyProtection="true">
      <alignment horizontal="center" vertical="center" textRotation="0" wrapText="true" indent="0" shrinkToFit="false"/>
      <protection locked="true" hidden="false"/>
    </xf>
    <xf numFmtId="166" fontId="17" fillId="7" borderId="0" xfId="19" applyFont="true" applyBorder="true" applyAlignment="true" applyProtection="true">
      <alignment horizontal="center" vertical="center" textRotation="0" wrapText="true" indent="0" shrinkToFit="false"/>
      <protection locked="true" hidden="false"/>
    </xf>
    <xf numFmtId="166" fontId="17" fillId="2" borderId="0" xfId="19" applyFont="true" applyBorder="true" applyAlignment="true" applyProtection="true">
      <alignment horizontal="center" vertical="center" textRotation="0" wrapText="true" indent="0" shrinkToFit="false"/>
      <protection locked="true" hidden="false"/>
    </xf>
    <xf numFmtId="166" fontId="17" fillId="7"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6" fillId="2" borderId="10" xfId="0" applyFont="true" applyBorder="true" applyAlignment="true" applyProtection="true">
      <alignment horizontal="general" vertical="center" textRotation="0" wrapText="false" indent="0" shrinkToFit="false"/>
      <protection locked="true" hidden="false"/>
    </xf>
    <xf numFmtId="164" fontId="16" fillId="3" borderId="0" xfId="0" applyFont="true" applyBorder="true" applyAlignment="true" applyProtection="true">
      <alignment horizontal="general" vertical="center" textRotation="0" wrapText="false" indent="0" shrinkToFit="false"/>
      <protection locked="true" hidden="false"/>
    </xf>
    <xf numFmtId="164" fontId="16" fillId="2" borderId="1" xfId="0" applyFont="true" applyBorder="tru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general" vertical="center" textRotation="0" wrapText="false" indent="0" shrinkToFit="false"/>
      <protection locked="true" hidden="false"/>
    </xf>
    <xf numFmtId="164" fontId="7" fillId="8" borderId="2" xfId="0" applyFont="true" applyBorder="true" applyAlignment="true" applyProtection="true">
      <alignment horizontal="left" vertical="center" textRotation="0" wrapText="false" indent="0" shrinkToFit="false"/>
      <protection locked="true" hidden="false"/>
    </xf>
    <xf numFmtId="164" fontId="19" fillId="8" borderId="2"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center" vertical="center" textRotation="90" wrapText="false" indent="0" shrinkToFit="false"/>
      <protection locked="true" hidden="false"/>
    </xf>
    <xf numFmtId="164" fontId="21" fillId="8" borderId="3" xfId="0" applyFont="true" applyBorder="true" applyAlignment="true" applyProtection="true">
      <alignment horizontal="general" vertical="center" textRotation="0" wrapText="false" indent="0" shrinkToFit="false"/>
      <protection locked="true" hidden="false"/>
    </xf>
    <xf numFmtId="165" fontId="20" fillId="8" borderId="1" xfId="0" applyFont="true" applyBorder="true" applyAlignment="true" applyProtection="true">
      <alignment horizontal="center" vertical="center" textRotation="90" wrapText="false" indent="0" shrinkToFit="false"/>
      <protection locked="true" hidden="false"/>
    </xf>
    <xf numFmtId="165" fontId="20" fillId="8" borderId="2" xfId="0" applyFont="true" applyBorder="true" applyAlignment="true" applyProtection="true">
      <alignment horizontal="center" vertical="center" textRotation="9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0" fillId="8" borderId="3" xfId="0" applyFont="true" applyBorder="true" applyAlignment="true" applyProtection="true">
      <alignment horizontal="center" vertical="center" textRotation="90" wrapText="false" indent="0" shrinkToFit="false"/>
      <protection locked="true" hidden="false"/>
    </xf>
    <xf numFmtId="164" fontId="21" fillId="8"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left" vertical="center" textRotation="0" wrapText="true" indent="0" shrinkToFit="false"/>
      <protection locked="true" hidden="false"/>
    </xf>
    <xf numFmtId="165" fontId="17" fillId="7" borderId="20" xfId="19"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5" fontId="17" fillId="2" borderId="0" xfId="19" applyFont="true" applyBorder="true" applyAlignment="true" applyProtection="true">
      <alignment horizontal="center" vertical="center" textRotation="0" wrapText="true" indent="0" shrinkToFit="false"/>
      <protection locked="true" hidden="false"/>
    </xf>
    <xf numFmtId="165" fontId="17" fillId="7" borderId="2" xfId="19"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true">
      <alignment horizontal="general" vertical="center" textRotation="0" wrapText="false" indent="0" shrinkToFit="false"/>
      <protection locked="true" hidden="false"/>
    </xf>
    <xf numFmtId="164" fontId="22" fillId="9" borderId="2" xfId="0" applyFont="true" applyBorder="true" applyAlignment="true" applyProtection="true">
      <alignment horizontal="left" vertical="center" textRotation="0" wrapText="false" indent="0" shrinkToFit="false"/>
      <protection locked="true" hidden="false"/>
    </xf>
    <xf numFmtId="165" fontId="23" fillId="9" borderId="2" xfId="19" applyFont="true" applyBorder="true" applyAlignment="true" applyProtection="true">
      <alignment horizontal="center"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6" fontId="22" fillId="9" borderId="2"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center" vertical="top" textRotation="0" wrapText="false" indent="0" shrinkToFit="false"/>
      <protection locked="true" hidden="false"/>
    </xf>
    <xf numFmtId="164" fontId="5" fillId="2" borderId="23" xfId="0" applyFont="true" applyBorder="true" applyAlignment="true" applyProtection="tru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90" wrapText="false" indent="0" shrinkToFit="false"/>
      <protection locked="true" hidden="false"/>
    </xf>
    <xf numFmtId="164" fontId="16" fillId="2" borderId="0" xfId="0" applyFont="true" applyBorder="true" applyAlignment="true" applyProtection="true">
      <alignment horizontal="general" vertical="center" textRotation="0" wrapText="true" indent="0" shrinkToFit="false"/>
      <protection locked="true" hidden="false"/>
    </xf>
    <xf numFmtId="164" fontId="16" fillId="2" borderId="10" xfId="0" applyFont="true" applyBorder="true" applyAlignment="true" applyProtection="true">
      <alignment horizontal="general" vertical="center" textRotation="0" wrapText="true" indent="0" shrinkToFit="false"/>
      <protection locked="true" hidden="false"/>
    </xf>
    <xf numFmtId="164" fontId="4" fillId="2" borderId="2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2" borderId="23"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25" fillId="2" borderId="0" xfId="0" applyFont="true" applyBorder="true" applyAlignment="true" applyProtection="true">
      <alignment horizontal="center" vertical="top" textRotation="90" wrapText="fals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2" borderId="10" xfId="0" applyFont="true" applyBorder="true" applyAlignment="true" applyProtection="true">
      <alignment horizontal="general" vertical="top" textRotation="0" wrapText="true" indent="0" shrinkToFit="false"/>
      <protection locked="true" hidden="false"/>
    </xf>
    <xf numFmtId="164" fontId="5" fillId="3" borderId="0" xfId="0" applyFont="true" applyBorder="true" applyAlignment="true" applyProtection="true">
      <alignment horizontal="general" vertical="top" textRotation="0" wrapText="false" indent="0" shrinkToFit="false"/>
      <protection locked="true" hidden="false"/>
    </xf>
    <xf numFmtId="164" fontId="7" fillId="2" borderId="26" xfId="0" applyFont="true" applyBorder="true" applyAlignment="true" applyProtection="true">
      <alignment horizontal="general" vertical="center" textRotation="0" wrapText="true" indent="0" shrinkToFit="false"/>
      <protection locked="true" hidden="false"/>
    </xf>
    <xf numFmtId="164" fontId="5" fillId="2" borderId="26" xfId="0" applyFont="true" applyBorder="true" applyAlignment="true" applyProtection="true">
      <alignment horizontal="general" vertical="center" textRotation="0" wrapText="false" indent="0" shrinkToFit="false"/>
      <protection locked="true" hidden="false"/>
    </xf>
    <xf numFmtId="164" fontId="7" fillId="2" borderId="26" xfId="0" applyFont="true" applyBorder="true" applyAlignment="true" applyProtection="true">
      <alignment horizontal="general" vertical="center" textRotation="0" wrapText="true" indent="0" shrinkToFit="false"/>
      <protection locked="true" hidden="false"/>
    </xf>
    <xf numFmtId="164" fontId="5" fillId="2" borderId="24"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4" fillId="2" borderId="25" xfId="0" applyFont="true" applyBorder="true" applyAlignment="true" applyProtection="true">
      <alignment horizontal="general" vertical="center" textRotation="0" wrapText="false" indent="0" shrinkToFit="false"/>
      <protection locked="true" hidden="false"/>
    </xf>
    <xf numFmtId="164" fontId="4" fillId="2" borderId="26" xfId="0" applyFont="true" applyBorder="true" applyAlignment="true" applyProtection="true">
      <alignment horizontal="general" vertical="top" textRotation="0" wrapText="true" indent="0" shrinkToFit="false"/>
      <protection locked="true" hidden="false"/>
    </xf>
    <xf numFmtId="164" fontId="4" fillId="2" borderId="26" xfId="0" applyFont="true" applyBorder="true" applyAlignment="true" applyProtection="true">
      <alignment horizontal="general" vertical="center" textRotation="0" wrapText="false" indent="0" shrinkToFit="false"/>
      <protection locked="true" hidden="false"/>
    </xf>
    <xf numFmtId="164" fontId="16" fillId="2" borderId="26" xfId="0" applyFont="true" applyBorder="true" applyAlignment="true" applyProtection="true">
      <alignment horizontal="right" vertical="center" textRotation="0" wrapText="true" indent="0" shrinkToFit="false"/>
      <protection locked="true" hidden="false"/>
    </xf>
    <xf numFmtId="164" fontId="16" fillId="2" borderId="26" xfId="0" applyFont="true" applyBorder="true" applyAlignment="true" applyProtection="true">
      <alignment horizontal="left" vertical="center" textRotation="90" wrapText="true" indent="0" shrinkToFit="false"/>
      <protection locked="true" hidden="false"/>
    </xf>
    <xf numFmtId="164" fontId="16" fillId="2" borderId="26" xfId="0" applyFont="true" applyBorder="true" applyAlignment="true" applyProtection="true">
      <alignment horizontal="general" vertical="center" textRotation="0" wrapText="true" indent="0" shrinkToFit="false"/>
      <protection locked="true" hidden="false"/>
    </xf>
    <xf numFmtId="164" fontId="16" fillId="2" borderId="24" xfId="0" applyFont="true" applyBorder="true" applyAlignment="true" applyProtection="true">
      <alignment horizontal="general" vertical="center" textRotation="0" wrapText="true" indent="0" shrinkToFit="false"/>
      <protection locked="true" hidden="false"/>
    </xf>
    <xf numFmtId="165"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center" vertical="bottom" textRotation="0" wrapText="false" indent="0" shrinkToFit="false"/>
      <protection locked="true" hidden="false"/>
    </xf>
    <xf numFmtId="164" fontId="7" fillId="0" borderId="28" xfId="20" applyFont="true" applyBorder="true" applyAlignment="true" applyProtection="false">
      <alignment horizontal="center" vertical="bottom" textRotation="0" wrapText="false" indent="0" shrinkToFit="false"/>
      <protection locked="true" hidden="false"/>
    </xf>
    <xf numFmtId="164" fontId="26" fillId="10" borderId="29" xfId="20" applyFont="true" applyBorder="true" applyAlignment="true" applyProtection="false">
      <alignment horizontal="center" vertical="center" textRotation="0" wrapText="false" indent="0" shrinkToFit="false"/>
      <protection locked="true" hidden="false"/>
    </xf>
    <xf numFmtId="164" fontId="16" fillId="0" borderId="30" xfId="20" applyFont="true" applyBorder="true" applyAlignment="true" applyProtection="false">
      <alignment horizontal="center" vertical="bottom" textRotation="0" wrapText="false" indent="0" shrinkToFit="false"/>
      <protection locked="true" hidden="false"/>
    </xf>
    <xf numFmtId="164" fontId="16" fillId="0" borderId="29" xfId="20" applyFont="true" applyBorder="true" applyAlignment="true" applyProtection="false">
      <alignment horizontal="center" vertical="bottom" textRotation="0" wrapText="false" indent="0" shrinkToFit="false"/>
      <protection locked="true" hidden="false"/>
    </xf>
    <xf numFmtId="167" fontId="16" fillId="0" borderId="29" xfId="20" applyFont="true" applyBorder="true" applyAlignment="true" applyProtection="false">
      <alignment horizontal="center" vertical="bottom" textRotation="0" wrapText="false" indent="0" shrinkToFit="false"/>
      <protection locked="true" hidden="false"/>
    </xf>
    <xf numFmtId="164" fontId="16" fillId="0" borderId="31" xfId="20" applyFont="true" applyBorder="true" applyAlignment="true" applyProtection="false">
      <alignment horizontal="center" vertical="bottom" textRotation="0" wrapText="false" indent="0" shrinkToFit="false"/>
      <protection locked="true" hidden="false"/>
    </xf>
    <xf numFmtId="164" fontId="4" fillId="0" borderId="32" xfId="20" applyFont="false" applyBorder="true" applyAlignment="true" applyProtection="false">
      <alignment horizontal="center"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7" fontId="4" fillId="0" borderId="32" xfId="20" applyFont="false" applyBorder="true" applyAlignment="false" applyProtection="false">
      <alignment horizontal="general" vertical="bottom" textRotation="0" wrapText="false" indent="0" shrinkToFit="false"/>
      <protection locked="true" hidden="false"/>
    </xf>
    <xf numFmtId="164" fontId="16" fillId="0" borderId="31" xfId="20" applyFont="true" applyBorder="true" applyAlignment="true" applyProtection="false">
      <alignment horizontal="center" vertical="bottom" textRotation="0" wrapText="true" indent="0" shrinkToFit="false"/>
      <protection locked="true" hidden="false"/>
    </xf>
    <xf numFmtId="164" fontId="16" fillId="0" borderId="34"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35" xfId="20" applyFont="true" applyBorder="true" applyAlignment="true" applyProtection="false">
      <alignment horizontal="center" vertical="bottom" textRotation="0" wrapText="false" indent="0" shrinkToFit="false"/>
      <protection locked="true" hidden="false"/>
    </xf>
    <xf numFmtId="164" fontId="16" fillId="0" borderId="36" xfId="20" applyFont="true" applyBorder="true" applyAlignment="false" applyProtection="false">
      <alignment horizontal="general" vertical="bottom" textRotation="0" wrapText="false" indent="0" shrinkToFit="false"/>
      <protection locked="true" hidden="false"/>
    </xf>
    <xf numFmtId="167" fontId="4" fillId="0" borderId="35" xfId="20" applyFont="false" applyBorder="tru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16" fillId="11" borderId="27" xfId="20" applyFont="true" applyBorder="true" applyAlignment="true" applyProtection="false">
      <alignment horizontal="center" vertical="bottom" textRotation="0" wrapText="true" indent="0" shrinkToFit="false"/>
      <protection locked="true" hidden="false"/>
    </xf>
    <xf numFmtId="164" fontId="4" fillId="0" borderId="37" xfId="20" applyFont="false" applyBorder="true" applyAlignment="true" applyProtection="false">
      <alignment horizontal="center" vertical="bottom" textRotation="0" wrapText="false" indent="0" shrinkToFit="false"/>
      <protection locked="true" hidden="false"/>
    </xf>
    <xf numFmtId="164" fontId="4" fillId="0" borderId="38" xfId="20" applyFont="false" applyBorder="true" applyAlignment="false" applyProtection="false">
      <alignment horizontal="general" vertical="bottom" textRotation="0" wrapText="false" indent="0" shrinkToFit="false"/>
      <protection locked="true" hidden="false"/>
    </xf>
    <xf numFmtId="167" fontId="4" fillId="0" borderId="37" xfId="20" applyFont="false" applyBorder="true" applyAlignment="false" applyProtection="false">
      <alignment horizontal="general" vertical="bottom" textRotation="0" wrapText="false" indent="0" shrinkToFit="false"/>
      <protection locked="true" hidden="false"/>
    </xf>
    <xf numFmtId="164" fontId="4" fillId="0" borderId="39" xfId="20" applyFont="false" applyBorder="true" applyAlignment="false" applyProtection="false">
      <alignment horizontal="general" vertical="bottom" textRotation="0" wrapText="false" indent="0" shrinkToFit="false"/>
      <protection locked="true" hidden="false"/>
    </xf>
    <xf numFmtId="164" fontId="4" fillId="0" borderId="38" xfId="20" applyFont="false" applyBorder="true" applyAlignment="true" applyProtection="false">
      <alignment horizontal="general" vertical="bottom" textRotation="0" wrapText="true" indent="0" shrinkToFit="false"/>
      <protection locked="true" hidden="false"/>
    </xf>
    <xf numFmtId="164" fontId="4" fillId="0" borderId="35" xfId="20" applyFont="false" applyBorder="true" applyAlignment="true" applyProtection="false">
      <alignment horizontal="center" vertical="bottom" textRotation="0" wrapText="false" indent="0" shrinkToFit="false"/>
      <protection locked="true" hidden="false"/>
    </xf>
    <xf numFmtId="170" fontId="4" fillId="10" borderId="29" xfId="20" applyFont="false" applyBorder="true" applyAlignment="false" applyProtection="false">
      <alignment horizontal="general" vertical="bottom" textRotation="0" wrapText="false" indent="0" shrinkToFit="false"/>
      <protection locked="true" hidden="false"/>
    </xf>
    <xf numFmtId="170" fontId="4" fillId="10" borderId="30" xfId="20" applyFont="false" applyBorder="true" applyAlignment="false" applyProtection="false">
      <alignment horizontal="general" vertical="bottom" textRotation="0" wrapText="false" indent="0" shrinkToFit="false"/>
      <protection locked="true" hidden="false"/>
    </xf>
    <xf numFmtId="169" fontId="4" fillId="10" borderId="29" xfId="20" applyFont="false" applyBorder="true" applyAlignment="false" applyProtection="false">
      <alignment horizontal="general" vertical="bottom" textRotation="0" wrapText="false" indent="0" shrinkToFit="false"/>
      <protection locked="true" hidden="false"/>
    </xf>
    <xf numFmtId="169" fontId="4" fillId="10" borderId="40" xfId="20" applyFont="false" applyBorder="true" applyAlignment="false" applyProtection="false">
      <alignment horizontal="general" vertical="bottom"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70" fontId="4" fillId="11" borderId="20" xfId="20" applyFont="false" applyBorder="true" applyAlignment="false" applyProtection="false">
      <alignment horizontal="general" vertical="bottom"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8" fontId="27" fillId="0" borderId="13" xfId="20" applyFont="true" applyBorder="true" applyAlignment="true" applyProtection="false">
      <alignment horizontal="center" vertical="center" textRotation="0" wrapText="false" indent="0" shrinkToFit="false"/>
      <protection locked="true" hidden="false"/>
    </xf>
    <xf numFmtId="164" fontId="4" fillId="0" borderId="37" xfId="20" applyFont="true" applyBorder="true" applyAlignment="true" applyProtection="false">
      <alignment horizontal="general" vertical="bottom" textRotation="0" wrapText="true" indent="0" shrinkToFit="false"/>
      <protection locked="true" hidden="false"/>
    </xf>
    <xf numFmtId="164" fontId="16" fillId="0" borderId="42" xfId="20" applyFont="true" applyBorder="true" applyAlignment="true" applyProtection="false">
      <alignment horizontal="center" vertical="bottom" textRotation="0" wrapText="false" indent="0" shrinkToFit="false"/>
      <protection locked="true" hidden="false"/>
    </xf>
    <xf numFmtId="164" fontId="4" fillId="0" borderId="43" xfId="20" applyFont="false" applyBorder="true" applyAlignment="true" applyProtection="false">
      <alignment horizontal="general" vertical="bottom" textRotation="0" wrapText="true" indent="0" shrinkToFit="false"/>
      <protection locked="true" hidden="false"/>
    </xf>
    <xf numFmtId="164" fontId="4" fillId="0" borderId="44" xfId="20" applyFont="false" applyBorder="true" applyAlignment="true" applyProtection="false">
      <alignment horizontal="general" vertical="bottom" textRotation="0" wrapText="true" indent="0" shrinkToFit="false"/>
      <protection locked="true" hidden="false"/>
    </xf>
    <xf numFmtId="164" fontId="4" fillId="0" borderId="43" xfId="20" applyFont="false" applyBorder="true" applyAlignment="false" applyProtection="false">
      <alignment horizontal="general" vertical="bottom" textRotation="0" wrapText="false" indent="0" shrinkToFit="false"/>
      <protection locked="true" hidden="false"/>
    </xf>
    <xf numFmtId="164" fontId="4" fillId="0" borderId="42" xfId="20" applyFont="false" applyBorder="true" applyAlignment="false" applyProtection="false">
      <alignment horizontal="general" vertical="bottom" textRotation="0" wrapText="false" indent="0" shrinkToFit="false"/>
      <protection locked="true" hidden="false"/>
    </xf>
    <xf numFmtId="170" fontId="4" fillId="3" borderId="16" xfId="20" applyFont="false" applyBorder="true" applyAlignment="false" applyProtection="false">
      <alignment horizontal="general" vertical="bottom"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6" fillId="0" borderId="32" xfId="20" applyFont="true" applyBorder="true" applyAlignment="true" applyProtection="false">
      <alignment horizontal="center" vertical="bottom" textRotation="0" wrapText="false" indent="0" shrinkToFit="false"/>
      <protection locked="true" hidden="false"/>
    </xf>
    <xf numFmtId="164" fontId="16" fillId="0" borderId="33" xfId="20" applyFont="true" applyBorder="true" applyAlignment="false" applyProtection="false">
      <alignment horizontal="general" vertical="bottom" textRotation="0" wrapText="false" indent="0" shrinkToFit="false"/>
      <protection locked="true" hidden="false"/>
    </xf>
    <xf numFmtId="170" fontId="4" fillId="0" borderId="46"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70" fontId="4" fillId="0" borderId="13" xfId="20" applyFont="false" applyBorder="true" applyAlignment="false" applyProtection="false">
      <alignment horizontal="general" vertical="bottom" textRotation="0" wrapText="false" indent="0" shrinkToFit="false"/>
      <protection locked="true" hidden="false"/>
    </xf>
    <xf numFmtId="164" fontId="16" fillId="0" borderId="37" xfId="20" applyFont="true" applyBorder="true" applyAlignment="true" applyProtection="false">
      <alignment horizontal="center" vertical="bottom" textRotation="0" wrapText="false" indent="0" shrinkToFit="false"/>
      <protection locked="true" hidden="false"/>
    </xf>
    <xf numFmtId="164" fontId="16" fillId="0" borderId="38" xfId="20" applyFont="true" applyBorder="true" applyAlignment="false" applyProtection="false">
      <alignment horizontal="general" vertical="bottom" textRotation="0" wrapText="false" indent="0" shrinkToFit="false"/>
      <protection locked="true" hidden="false"/>
    </xf>
    <xf numFmtId="170" fontId="4" fillId="0" borderId="29" xfId="20" applyFont="false" applyBorder="true" applyAlignment="false" applyProtection="false">
      <alignment horizontal="general" vertical="bottom" textRotation="0" wrapText="false" indent="0" shrinkToFit="false"/>
      <protection locked="true" hidden="false"/>
    </xf>
    <xf numFmtId="170" fontId="4" fillId="12" borderId="29" xfId="20" applyFont="false" applyBorder="true" applyAlignment="false" applyProtection="false">
      <alignment horizontal="general" vertical="bottom" textRotation="0" wrapText="false" indent="0" shrinkToFit="false"/>
      <protection locked="true" hidden="false"/>
    </xf>
    <xf numFmtId="169" fontId="4" fillId="0" borderId="29" xfId="20" applyFont="false" applyBorder="true" applyAlignment="false" applyProtection="false">
      <alignment horizontal="general" vertical="bottom" textRotation="0" wrapText="false" indent="0" shrinkToFit="false"/>
      <protection locked="true" hidden="false"/>
    </xf>
    <xf numFmtId="169" fontId="4" fillId="12" borderId="29"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70" fontId="4" fillId="11" borderId="2" xfId="20" applyFont="false" applyBorder="true" applyAlignment="false" applyProtection="false">
      <alignment horizontal="general" vertical="bottom" textRotation="0" wrapText="false" indent="0" shrinkToFit="false"/>
      <protection locked="true" hidden="false"/>
    </xf>
    <xf numFmtId="164" fontId="4" fillId="0" borderId="48" xfId="20" applyFont="true" applyBorder="true" applyAlignment="false" applyProtection="false">
      <alignment horizontal="general" vertical="bottom" textRotation="0" wrapText="false" indent="0" shrinkToFit="false"/>
      <protection locked="true" hidden="false"/>
    </xf>
    <xf numFmtId="164" fontId="4" fillId="3" borderId="38" xfId="20" applyFont="true" applyBorder="true" applyAlignment="false" applyProtection="false">
      <alignment horizontal="general" vertical="bottom" textRotation="0" wrapText="false" indent="0" shrinkToFit="false"/>
      <protection locked="true" hidden="false"/>
    </xf>
    <xf numFmtId="167" fontId="4" fillId="0" borderId="37" xfId="20" applyFont="true" applyBorder="true" applyAlignment="true" applyProtection="false">
      <alignment horizontal="general" vertical="bottom"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9" fontId="4" fillId="0" borderId="30" xfId="20" applyFont="false" applyBorder="true" applyAlignment="false" applyProtection="false">
      <alignment horizontal="general" vertical="bottom"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7" fontId="4" fillId="0" borderId="38"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38" xfId="20" applyFont="true" applyBorder="true" applyAlignment="true" applyProtection="false">
      <alignment horizontal="general" vertical="top"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0" borderId="5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70" fontId="4" fillId="0" borderId="30" xfId="20" applyFont="false" applyBorder="true" applyAlignment="false" applyProtection="false">
      <alignment horizontal="general"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16" fillId="0" borderId="38" xfId="20" applyFont="true" applyBorder="true" applyAlignment="true" applyProtection="false">
      <alignment horizontal="center" vertical="bottom" textRotation="0" wrapText="false" indent="0" shrinkToFit="false"/>
      <protection locked="true" hidden="false"/>
    </xf>
    <xf numFmtId="170" fontId="4" fillId="11" borderId="3"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37" xfId="20" applyFont="false" applyBorder="true" applyAlignment="true" applyProtection="false">
      <alignment horizontal="general" vertical="top" textRotation="0" wrapText="false" indent="0" shrinkToFit="false"/>
      <protection locked="true" hidden="false"/>
    </xf>
    <xf numFmtId="167" fontId="30" fillId="0" borderId="37" xfId="20" applyFont="true" applyBorder="true" applyAlignment="true" applyProtection="false">
      <alignment horizontal="general" vertical="bottom" textRotation="0" wrapText="true" indent="0" shrinkToFit="false"/>
      <protection locked="true" hidden="false"/>
    </xf>
    <xf numFmtId="164" fontId="16" fillId="0" borderId="37" xfId="20" applyFont="true" applyBorder="true" applyAlignment="true" applyProtection="false">
      <alignment horizontal="center" vertical="top" textRotation="0" wrapText="false" indent="0" shrinkToFit="false"/>
      <protection locked="true" hidden="false"/>
    </xf>
    <xf numFmtId="164" fontId="4" fillId="0" borderId="37" xfId="20" applyFont="true" applyBorder="true" applyAlignment="true" applyProtection="false">
      <alignment horizontal="general" vertical="top" textRotation="0" wrapText="true" indent="0" shrinkToFit="false"/>
      <protection locked="true" hidden="false"/>
    </xf>
    <xf numFmtId="164" fontId="16" fillId="0" borderId="37" xfId="20" applyFont="true" applyBorder="tru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9" fontId="4" fillId="0" borderId="38" xfId="20" applyFont="false" applyBorder="true" applyAlignment="true" applyProtection="false">
      <alignment horizontal="left" vertical="bottom" textRotation="0" wrapText="false" indent="0" shrinkToFit="false"/>
      <protection locked="true" hidden="false"/>
    </xf>
    <xf numFmtId="170" fontId="4" fillId="0" borderId="3" xfId="20" applyFont="false" applyBorder="true" applyAlignment="false" applyProtection="false">
      <alignment horizontal="general" vertical="bottom" textRotation="0" wrapText="false" indent="0" shrinkToFit="false"/>
      <protection locked="true" hidden="false"/>
    </xf>
    <xf numFmtId="164" fontId="4" fillId="0" borderId="38" xfId="20" applyFont="fals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7" fontId="16" fillId="0" borderId="37" xfId="20" applyFont="true" applyBorder="true" applyAlignment="true" applyProtection="false">
      <alignment horizontal="center" vertical="bottom" textRotation="0" wrapText="false" indent="0" shrinkToFit="false"/>
      <protection locked="true" hidden="false"/>
    </xf>
    <xf numFmtId="164" fontId="4" fillId="0" borderId="37" xfId="20" applyFont="true" applyBorder="true" applyAlignment="true" applyProtection="false">
      <alignment horizontal="left" vertical="bottom" textRotation="0" wrapText="true" indent="0" shrinkToFit="false"/>
      <protection locked="true" hidden="false"/>
    </xf>
    <xf numFmtId="164" fontId="16" fillId="0" borderId="38" xfId="20" applyFont="true" applyBorder="true" applyAlignment="true" applyProtection="false">
      <alignment horizontal="left" vertical="top" textRotation="0" wrapText="false" indent="0" shrinkToFit="false"/>
      <protection locked="true" hidden="false"/>
    </xf>
    <xf numFmtId="167" fontId="4" fillId="0" borderId="37" xfId="20" applyFont="false" applyBorder="true" applyAlignment="true" applyProtection="false">
      <alignment horizontal="left" vertical="top" textRotation="0" wrapText="true" indent="0" shrinkToFit="false"/>
      <protection locked="true" hidden="false"/>
    </xf>
    <xf numFmtId="164" fontId="4" fillId="0" borderId="38" xfId="20" applyFont="false" applyBorder="true" applyAlignment="true" applyProtection="false">
      <alignment horizontal="left" vertical="top" textRotation="0" wrapText="false" indent="0" shrinkToFit="false"/>
      <protection locked="true" hidden="false"/>
    </xf>
    <xf numFmtId="164" fontId="4" fillId="0" borderId="37" xfId="20" applyFont="false" applyBorder="true" applyAlignment="true" applyProtection="false">
      <alignment horizontal="left" vertical="top" textRotation="0" wrapText="false" indent="0" shrinkToFit="false"/>
      <protection locked="true" hidden="false"/>
    </xf>
    <xf numFmtId="164" fontId="16" fillId="0" borderId="37" xfId="20" applyFont="true" applyBorder="true" applyAlignment="true" applyProtection="false">
      <alignment horizontal="left" vertical="top" textRotation="0" wrapText="false" indent="0" shrinkToFit="false"/>
      <protection locked="true" hidden="false"/>
    </xf>
    <xf numFmtId="169" fontId="4" fillId="0" borderId="40" xfId="20" applyFont="false" applyBorder="true" applyAlignment="false" applyProtection="false">
      <alignment horizontal="general" vertical="bottom" textRotation="0" wrapText="false" indent="0" shrinkToFit="false"/>
      <protection locked="true" hidden="false"/>
    </xf>
    <xf numFmtId="164" fontId="4" fillId="3" borderId="41" xfId="20" applyFont="false" applyBorder="true" applyAlignment="false" applyProtection="false">
      <alignment horizontal="general" vertical="bottom" textRotation="0" wrapText="false" indent="0" shrinkToFit="false"/>
      <protection locked="true" hidden="false"/>
    </xf>
    <xf numFmtId="164" fontId="4" fillId="0" borderId="39" xfId="20" applyFont="false" applyBorder="true" applyAlignment="true" applyProtection="false">
      <alignment horizontal="left" vertical="top" textRotation="0" wrapText="false" indent="0" shrinkToFit="false"/>
      <protection locked="true" hidden="false"/>
    </xf>
    <xf numFmtId="164" fontId="4" fillId="0" borderId="37" xfId="20" applyFont="true" applyBorder="true" applyAlignment="true" applyProtection="false">
      <alignment horizontal="general" vertical="center" textRotation="0" wrapText="true" indent="0" shrinkToFit="false"/>
      <protection locked="true" hidden="false"/>
    </xf>
    <xf numFmtId="164" fontId="33" fillId="0" borderId="38" xfId="20" applyFont="true" applyBorder="true" applyAlignment="true" applyProtection="false">
      <alignment horizontal="left" vertical="top" textRotation="0" wrapText="false" indent="0" shrinkToFit="false"/>
      <protection locked="true" hidden="false"/>
    </xf>
    <xf numFmtId="164" fontId="34" fillId="0" borderId="38" xfId="20" applyFont="true" applyBorder="true" applyAlignment="true" applyProtection="false">
      <alignment horizontal="left" vertical="top" textRotation="0" wrapText="true" indent="0" shrinkToFit="false"/>
      <protection locked="true" hidden="false"/>
    </xf>
    <xf numFmtId="164" fontId="16" fillId="0" borderId="39" xfId="20" applyFont="true" applyBorder="true" applyAlignment="false" applyProtection="false">
      <alignment horizontal="general" vertical="bottom"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33" fillId="0" borderId="38" xfId="20" applyFont="true" applyBorder="true" applyAlignment="false" applyProtection="false">
      <alignment horizontal="general" vertical="bottom" textRotation="0" wrapText="false" indent="0" shrinkToFit="false"/>
      <protection locked="true" hidden="false"/>
    </xf>
    <xf numFmtId="164" fontId="34" fillId="0" borderId="38" xfId="20" applyFont="true" applyBorder="true" applyAlignment="true" applyProtection="false">
      <alignment horizontal="general" vertical="bottom" textRotation="0" wrapText="true" indent="0" shrinkToFit="false"/>
      <protection locked="true" hidden="false"/>
    </xf>
    <xf numFmtId="164" fontId="4" fillId="0" borderId="51" xfId="20" applyFont="false" applyBorder="true" applyAlignment="false" applyProtection="false">
      <alignment horizontal="general" vertical="bottom" textRotation="0" wrapText="false" indent="0" shrinkToFit="false"/>
      <protection locked="true" hidden="false"/>
    </xf>
    <xf numFmtId="164" fontId="16" fillId="0" borderId="38" xfId="20" applyFont="true" applyBorder="true" applyAlignment="true" applyProtection="false">
      <alignment horizontal="general" vertical="top" textRotation="0" wrapText="false" indent="0" shrinkToFit="false"/>
      <protection locked="true" hidden="false"/>
    </xf>
    <xf numFmtId="164" fontId="4" fillId="0" borderId="37" xfId="20" applyFont="false" applyBorder="true" applyAlignment="true" applyProtection="false">
      <alignment horizontal="center" vertical="top" textRotation="0" wrapText="false" indent="0" shrinkToFit="false"/>
      <protection locked="true" hidden="false"/>
    </xf>
    <xf numFmtId="167" fontId="4" fillId="0" borderId="52" xfId="20" applyFont="true" applyBorder="true" applyAlignment="true" applyProtection="false">
      <alignment horizontal="general" vertical="bottom" textRotation="0" wrapText="true" indent="0" shrinkToFit="false"/>
      <protection locked="true" hidden="false"/>
    </xf>
    <xf numFmtId="167" fontId="35" fillId="0" borderId="52" xfId="20" applyFont="true" applyBorder="true" applyAlignment="true" applyProtection="false">
      <alignment horizontal="general" vertical="bottom" textRotation="0" wrapText="true" indent="0" shrinkToFit="false"/>
      <protection locked="true" hidden="false"/>
    </xf>
    <xf numFmtId="170" fontId="16" fillId="0" borderId="37" xfId="20" applyFont="true" applyBorder="true" applyAlignment="true" applyProtection="false">
      <alignment horizontal="center" vertical="top" textRotation="0" wrapText="false" indent="0" shrinkToFit="false"/>
      <protection locked="true" hidden="false"/>
    </xf>
    <xf numFmtId="164" fontId="4" fillId="0" borderId="38" xfId="20" applyFont="true" applyBorder="true" applyAlignment="true" applyProtection="false">
      <alignment horizontal="left" vertical="top" textRotation="0" wrapText="true" indent="0" shrinkToFit="false"/>
      <protection locked="true" hidden="false"/>
    </xf>
    <xf numFmtId="164" fontId="4" fillId="0" borderId="52" xfId="20" applyFont="false" applyBorder="true" applyAlignment="true" applyProtection="false">
      <alignment horizontal="left" vertical="top" textRotation="0" wrapText="true" indent="0" shrinkToFit="false"/>
      <protection locked="true" hidden="false"/>
    </xf>
    <xf numFmtId="167" fontId="4" fillId="0" borderId="52" xfId="20" applyFont="false" applyBorder="true" applyAlignment="false" applyProtection="false">
      <alignment horizontal="general" vertical="bottom" textRotation="0" wrapText="false" indent="0" shrinkToFit="false"/>
      <protection locked="true" hidden="false"/>
    </xf>
    <xf numFmtId="164" fontId="4" fillId="0" borderId="52" xfId="20" applyFont="false" applyBorder="true" applyAlignment="true" applyProtection="false">
      <alignment horizontal="center" vertical="bottom" textRotation="0" wrapText="false" indent="0" shrinkToFit="false"/>
      <protection locked="true" hidden="false"/>
    </xf>
    <xf numFmtId="164" fontId="4" fillId="0" borderId="51" xfId="20" applyFont="true" applyBorder="true" applyAlignment="true" applyProtection="false">
      <alignment horizontal="general" vertical="top" textRotation="0" wrapText="true" indent="0" shrinkToFit="false"/>
      <protection locked="true" hidden="false"/>
    </xf>
    <xf numFmtId="167" fontId="4" fillId="0" borderId="52" xfId="20" applyFont="true" applyBorder="true" applyAlignment="true" applyProtection="false">
      <alignment horizontal="general" vertical="top" textRotation="0" wrapText="true" indent="0" shrinkToFit="false"/>
      <protection locked="true" hidden="false"/>
    </xf>
    <xf numFmtId="167" fontId="4" fillId="0" borderId="51" xfId="20" applyFont="false" applyBorder="true" applyAlignment="false" applyProtection="false">
      <alignment horizontal="general" vertical="bottom" textRotation="0" wrapText="false" indent="0" shrinkToFit="false"/>
      <protection locked="true" hidden="false"/>
    </xf>
    <xf numFmtId="164" fontId="4" fillId="0" borderId="51" xfId="20" applyFont="true" applyBorder="true" applyAlignment="true" applyProtection="false">
      <alignment horizontal="general" vertical="bottom" textRotation="0" wrapText="true" indent="0" shrinkToFit="false"/>
      <protection locked="true" hidden="false"/>
    </xf>
    <xf numFmtId="167" fontId="4" fillId="0" borderId="52" xfId="20" applyFont="true" applyBorder="true" applyAlignment="true" applyProtection="false">
      <alignment horizontal="general" vertical="top" textRotation="0" wrapText="false" indent="0" shrinkToFit="false"/>
      <protection locked="true" hidden="false"/>
    </xf>
    <xf numFmtId="167" fontId="4" fillId="0" borderId="52" xfId="20" applyFont="true" applyBorder="true" applyAlignment="true" applyProtection="false">
      <alignment horizontal="general" vertical="center" textRotation="0" wrapText="true" indent="0" shrinkToFit="false"/>
      <protection locked="true" hidden="false"/>
    </xf>
    <xf numFmtId="167" fontId="4" fillId="0" borderId="52" xfId="20" applyFont="true" applyBorder="true" applyAlignment="true" applyProtection="false">
      <alignment horizontal="left" vertical="center" textRotation="0" wrapText="true" indent="0" shrinkToFit="false"/>
      <protection locked="true" hidden="false"/>
    </xf>
    <xf numFmtId="164" fontId="16" fillId="0" borderId="38" xfId="20" applyFont="true" applyBorder="true" applyAlignment="true" applyProtection="false">
      <alignment horizontal="left" vertical="top" textRotation="0" wrapText="true" indent="0" shrinkToFit="false"/>
      <protection locked="true" hidden="false"/>
    </xf>
    <xf numFmtId="164" fontId="4" fillId="0" borderId="52" xfId="20" applyFont="false" applyBorder="tru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9" fontId="4" fillId="10" borderId="1" xfId="20" applyFont="false" applyBorder="true" applyAlignment="false" applyProtection="false">
      <alignment horizontal="general" vertical="bottom" textRotation="0" wrapText="false" indent="0" shrinkToFit="false"/>
      <protection locked="true" hidden="false"/>
    </xf>
    <xf numFmtId="169" fontId="4" fillId="10" borderId="2" xfId="20" applyFont="false" applyBorder="true" applyAlignment="false" applyProtection="false">
      <alignment horizontal="general" vertical="bottom" textRotation="0" wrapText="false" indent="0" shrinkToFit="false"/>
      <protection locked="true" hidden="false"/>
    </xf>
    <xf numFmtId="169" fontId="4" fillId="13" borderId="29" xfId="20" applyFont="false" applyBorder="true" applyAlignment="false" applyProtection="false">
      <alignment horizontal="general" vertical="bottom" textRotation="0" wrapText="false" indent="0" shrinkToFit="false"/>
      <protection locked="true" hidden="false"/>
    </xf>
    <xf numFmtId="167" fontId="4" fillId="0" borderId="52" xfId="20" applyFont="false" applyBorder="true" applyAlignment="true" applyProtection="false">
      <alignment horizontal="left" vertical="top" textRotation="0" wrapText="true" indent="0" shrinkToFit="false"/>
      <protection locked="true" hidden="false"/>
    </xf>
    <xf numFmtId="169" fontId="4" fillId="0" borderId="5" xfId="20" applyFont="false" applyBorder="true" applyAlignment="false" applyProtection="false">
      <alignment horizontal="general" vertical="bottom" textRotation="0" wrapText="false" indent="0" shrinkToFit="false"/>
      <protection locked="true" hidden="false"/>
    </xf>
    <xf numFmtId="169" fontId="4" fillId="0" borderId="19" xfId="20" applyFont="false" applyBorder="true" applyAlignment="false" applyProtection="false">
      <alignment horizontal="general" vertical="bottom" textRotation="0" wrapText="false" indent="0" shrinkToFit="false"/>
      <protection locked="true" hidden="false"/>
    </xf>
    <xf numFmtId="170" fontId="4" fillId="11" borderId="25" xfId="20" applyFont="false" applyBorder="true" applyAlignment="false" applyProtection="false">
      <alignment horizontal="general" vertical="bottom" textRotation="0" wrapText="false" indent="0" shrinkToFit="false"/>
      <protection locked="true" hidden="false"/>
    </xf>
    <xf numFmtId="164" fontId="16" fillId="0" borderId="52" xfId="20" applyFont="true" applyBorder="true" applyAlignment="true" applyProtection="false">
      <alignment horizontal="center" vertical="top" textRotation="0" wrapText="false" indent="0" shrinkToFit="false"/>
      <protection locked="true" hidden="false"/>
    </xf>
    <xf numFmtId="164" fontId="16" fillId="0" borderId="29" xfId="20" applyFont="true" applyBorder="true" applyAlignment="true" applyProtection="false">
      <alignment horizontal="right" vertical="bottom" textRotation="0" wrapText="false" indent="0" shrinkToFit="false"/>
      <protection locked="true" hidden="false"/>
    </xf>
    <xf numFmtId="170" fontId="4" fillId="8" borderId="42"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6" fillId="0" borderId="4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4" fillId="0" borderId="33" xfId="20" applyFont="false" applyBorder="true" applyAlignment="true" applyProtection="false">
      <alignment horizontal="left" vertical="top" textRotation="0" wrapText="true" indent="0" shrinkToFit="false"/>
      <protection locked="true" hidden="false"/>
    </xf>
    <xf numFmtId="167" fontId="4" fillId="0" borderId="32" xfId="20" applyFont="false" applyBorder="true" applyAlignment="true" applyProtection="false">
      <alignment horizontal="left" vertical="top" textRotation="0" wrapText="true" indent="0" shrinkToFit="false"/>
      <protection locked="true" hidden="false"/>
    </xf>
    <xf numFmtId="164" fontId="4" fillId="0" borderId="32" xfId="20" applyFont="false" applyBorder="true" applyAlignment="true" applyProtection="false">
      <alignment horizontal="left" vertical="top" textRotation="0" wrapText="true" indent="0" shrinkToFit="false"/>
      <protection locked="true" hidden="false"/>
    </xf>
    <xf numFmtId="164" fontId="16" fillId="0" borderId="35" xfId="20" applyFont="true" applyBorder="true" applyAlignment="true" applyProtection="false">
      <alignment horizontal="center" vertical="top" textRotation="0" wrapText="false" indent="0" shrinkToFit="false"/>
      <protection locked="true" hidden="false"/>
    </xf>
    <xf numFmtId="164" fontId="16" fillId="0" borderId="36" xfId="20" applyFont="true" applyBorder="true" applyAlignment="true" applyProtection="false">
      <alignment horizontal="left" vertical="top" textRotation="0" wrapText="true" indent="0" shrinkToFit="false"/>
      <protection locked="true" hidden="false"/>
    </xf>
    <xf numFmtId="167" fontId="4" fillId="0" borderId="35" xfId="20" applyFont="false" applyBorder="true" applyAlignment="true" applyProtection="false">
      <alignment horizontal="left" vertical="top" textRotation="0" wrapText="true" indent="0" shrinkToFit="false"/>
      <protection locked="true" hidden="false"/>
    </xf>
    <xf numFmtId="164" fontId="4" fillId="0" borderId="35" xfId="20" applyFont="false" applyBorder="true" applyAlignment="true" applyProtection="false">
      <alignment horizontal="left" vertical="top" textRotation="0" wrapText="true" indent="0" shrinkToFit="false"/>
      <protection locked="true" hidden="false"/>
    </xf>
    <xf numFmtId="164" fontId="4" fillId="0" borderId="37" xfId="20" applyFont="false" applyBorder="true" applyAlignment="true" applyProtection="false">
      <alignment horizontal="left" vertical="top" textRotation="0" wrapText="true" indent="0" shrinkToFit="false"/>
      <protection locked="true" hidden="false"/>
    </xf>
    <xf numFmtId="164" fontId="16" fillId="0" borderId="38" xfId="20" applyFont="true" applyBorder="true" applyAlignment="true" applyProtection="false">
      <alignment horizontal="center" vertical="top" textRotation="0" wrapText="true" indent="0" shrinkToFit="false"/>
      <protection locked="true" hidden="false"/>
    </xf>
    <xf numFmtId="167" fontId="4" fillId="0" borderId="38" xfId="20" applyFont="false" applyBorder="true" applyAlignment="true" applyProtection="false">
      <alignment horizontal="left" vertical="top" textRotation="0" wrapText="tru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43" xfId="20" applyFont="true" applyBorder="true" applyAlignment="true" applyProtection="false">
      <alignment horizontal="center" vertical="top" textRotation="0" wrapText="true" indent="0" shrinkToFit="false"/>
      <protection locked="true" hidden="false"/>
    </xf>
    <xf numFmtId="164" fontId="4" fillId="0" borderId="43" xfId="20" applyFont="true" applyBorder="true" applyAlignment="true" applyProtection="false">
      <alignment horizontal="left" vertical="top" textRotation="0" wrapText="true" indent="0" shrinkToFit="false"/>
      <protection locked="true" hidden="false"/>
    </xf>
    <xf numFmtId="167" fontId="36" fillId="0" borderId="43" xfId="20" applyFont="true" applyBorder="true" applyAlignment="true" applyProtection="false">
      <alignment horizontal="left" vertical="top" textRotation="0" wrapText="true" indent="0" shrinkToFit="false"/>
      <protection locked="true" hidden="false"/>
    </xf>
    <xf numFmtId="164" fontId="4" fillId="0" borderId="44" xfId="20" applyFont="false" applyBorder="true" applyAlignment="true" applyProtection="false">
      <alignment horizontal="left" vertical="top" textRotation="0" wrapText="true" indent="0" shrinkToFit="false"/>
      <protection locked="true" hidden="false"/>
    </xf>
    <xf numFmtId="164" fontId="4" fillId="0" borderId="29" xfId="20" applyFont="true" applyBorder="true" applyAlignment="true" applyProtection="false">
      <alignment horizontal="left" vertical="top" textRotation="0" wrapText="false" indent="0" shrinkToFit="false"/>
      <protection locked="true" hidden="false"/>
    </xf>
    <xf numFmtId="168" fontId="4" fillId="0" borderId="29" xfId="20" applyFont="false" applyBorder="tru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false" applyBorder="false" applyAlignment="true" applyProtection="false">
      <alignment horizontal="left" vertical="top" textRotation="0" wrapText="true" indent="0" shrinkToFit="false"/>
      <protection locked="true" hidden="false"/>
    </xf>
    <xf numFmtId="167" fontId="36" fillId="0" borderId="0" xfId="20" applyFont="true" applyBorder="false" applyAlignment="true" applyProtection="false">
      <alignment horizontal="left" vertical="top" textRotation="0" wrapText="true" indent="0" shrinkToFit="false"/>
      <protection locked="true" hidden="false"/>
    </xf>
    <xf numFmtId="167" fontId="4" fillId="0" borderId="0" xfId="20" applyFont="false" applyBorder="false" applyAlignment="true" applyProtection="false">
      <alignment horizontal="left" vertical="top" textRotation="0" wrapText="true" indent="0" shrinkToFit="false"/>
      <protection locked="true" hidden="false"/>
    </xf>
    <xf numFmtId="164" fontId="16" fillId="0" borderId="33" xfId="20" applyFont="true" applyBorder="true" applyAlignment="true" applyProtection="false">
      <alignment horizontal="center" vertical="top" textRotation="0" wrapText="true" indent="0" shrinkToFit="false"/>
      <protection locked="true" hidden="false"/>
    </xf>
    <xf numFmtId="164" fontId="16" fillId="0" borderId="33" xfId="20" applyFont="true" applyBorder="true" applyAlignment="true" applyProtection="false">
      <alignment horizontal="left" vertical="top" textRotation="0" wrapText="true" indent="0" shrinkToFit="false"/>
      <protection locked="true" hidden="false"/>
    </xf>
    <xf numFmtId="167" fontId="30" fillId="0" borderId="32" xfId="20" applyFont="true" applyBorder="true" applyAlignment="true" applyProtection="false">
      <alignment horizontal="left" vertical="top" textRotation="0" wrapText="true" indent="0" shrinkToFit="false"/>
      <protection locked="true" hidden="false"/>
    </xf>
    <xf numFmtId="170" fontId="4" fillId="0" borderId="31" xfId="20" applyFont="fals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true">
      <alignment horizontal="general" vertical="bottom" textRotation="0" wrapText="false" indent="0" shrinkToFit="false"/>
      <protection locked="true" hidden="false"/>
    </xf>
    <xf numFmtId="164" fontId="30" fillId="0" borderId="38" xfId="20" applyFont="true" applyBorder="true" applyAlignment="true" applyProtection="false">
      <alignment horizontal="left" vertical="top" textRotation="0" wrapText="true" indent="0" shrinkToFit="false"/>
      <protection locked="true" hidden="false"/>
    </xf>
    <xf numFmtId="164" fontId="36" fillId="0" borderId="38" xfId="20" applyFont="true" applyBorder="true" applyAlignment="true" applyProtection="false">
      <alignment horizontal="left" vertical="top" textRotation="0" wrapText="true" indent="0" shrinkToFit="false"/>
      <protection locked="true" hidden="false"/>
    </xf>
    <xf numFmtId="170" fontId="4" fillId="11" borderId="49" xfId="20" applyFont="false" applyBorder="true" applyAlignment="false" applyProtection="false">
      <alignment horizontal="general" vertical="bottom" textRotation="0" wrapText="false" indent="0" shrinkToFit="false"/>
      <protection locked="true" hidden="false"/>
    </xf>
    <xf numFmtId="167" fontId="30" fillId="0" borderId="38" xfId="20" applyFont="true" applyBorder="true" applyAlignment="true" applyProtection="false">
      <alignment horizontal="left" vertical="top" textRotation="0" wrapText="tru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7" fillId="0" borderId="37" xfId="20" applyFont="true" applyBorder="true" applyAlignment="true" applyProtection="false">
      <alignment horizontal="center" vertical="top" textRotation="0" wrapText="false" indent="0" shrinkToFit="false"/>
      <protection locked="true" hidden="false"/>
    </xf>
    <xf numFmtId="164" fontId="36" fillId="0" borderId="37" xfId="20" applyFont="true" applyBorder="true" applyAlignment="true" applyProtection="false">
      <alignment horizontal="left" vertical="top" textRotation="0" wrapText="true" indent="0" shrinkToFit="false"/>
      <protection locked="true" hidden="false"/>
    </xf>
    <xf numFmtId="164" fontId="37" fillId="0" borderId="52" xfId="20" applyFont="true" applyBorder="true" applyAlignment="true" applyProtection="false">
      <alignment horizontal="center" vertical="top" textRotation="0" wrapText="false" indent="0" shrinkToFit="false"/>
      <protection locked="true" hidden="false"/>
    </xf>
    <xf numFmtId="164" fontId="37" fillId="0" borderId="51" xfId="20" applyFont="true" applyBorder="true" applyAlignment="true" applyProtection="false">
      <alignment horizontal="left" vertical="top" textRotation="0" wrapText="true" indent="0" shrinkToFit="false"/>
      <protection locked="true" hidden="false"/>
    </xf>
    <xf numFmtId="167" fontId="36" fillId="0" borderId="37" xfId="20" applyFont="true" applyBorder="true" applyAlignment="true" applyProtection="false">
      <alignment horizontal="left" vertical="top" textRotation="0" wrapText="true" indent="0" shrinkToFit="false"/>
      <protection locked="true" hidden="false"/>
    </xf>
    <xf numFmtId="164" fontId="36" fillId="0" borderId="52" xfId="20" applyFont="true" applyBorder="true" applyAlignment="true" applyProtection="false">
      <alignment horizontal="left" vertical="top" textRotation="0" wrapText="true" indent="0" shrinkToFit="false"/>
      <protection locked="true" hidden="false"/>
    </xf>
    <xf numFmtId="164" fontId="37" fillId="0" borderId="38" xfId="20" applyFont="true" applyBorder="true" applyAlignment="true" applyProtection="false">
      <alignment horizontal="center" vertical="top" textRotation="0" wrapText="true" indent="0" shrinkToFit="false"/>
      <protection locked="true" hidden="false"/>
    </xf>
    <xf numFmtId="164" fontId="37" fillId="0" borderId="38" xfId="20" applyFont="true" applyBorder="true" applyAlignment="true" applyProtection="false">
      <alignment horizontal="left" vertical="top" textRotation="0" wrapText="true" indent="0" shrinkToFit="false"/>
      <protection locked="true" hidden="false"/>
    </xf>
    <xf numFmtId="170" fontId="4" fillId="11" borderId="27" xfId="20" applyFont="false" applyBorder="true" applyAlignment="false" applyProtection="false">
      <alignment horizontal="general" vertical="bottom" textRotation="0" wrapText="false" indent="0" shrinkToFit="false"/>
      <protection locked="true" hidden="false"/>
    </xf>
    <xf numFmtId="170" fontId="4" fillId="11" borderId="39" xfId="20" applyFont="false" applyBorder="true" applyAlignment="false" applyProtection="false">
      <alignment horizontal="general" vertical="bottom" textRotation="0" wrapText="false" indent="0" shrinkToFit="false"/>
      <protection locked="true" hidden="false"/>
    </xf>
    <xf numFmtId="167" fontId="36" fillId="0" borderId="38" xfId="20" applyFont="true" applyBorder="true" applyAlignment="true" applyProtection="false">
      <alignment horizontal="left" vertical="top" textRotation="0" wrapText="true" indent="0" shrinkToFit="false"/>
      <protection locked="true" hidden="false"/>
    </xf>
    <xf numFmtId="170" fontId="4" fillId="11" borderId="28" xfId="20" applyFont="false" applyBorder="true" applyAlignment="false" applyProtection="false">
      <alignment horizontal="general" vertical="bottom" textRotation="0" wrapText="false" indent="0" shrinkToFit="false"/>
      <protection locked="true" hidden="false"/>
    </xf>
    <xf numFmtId="164" fontId="38" fillId="0" borderId="38" xfId="20" applyFont="true" applyBorder="true" applyAlignment="true" applyProtection="false">
      <alignment horizontal="left" vertical="top" textRotation="0" wrapText="true" indent="0" shrinkToFit="false"/>
      <protection locked="true" hidden="false"/>
    </xf>
    <xf numFmtId="164" fontId="4" fillId="0" borderId="48" xfId="20" applyFont="true" applyBorder="true" applyAlignment="true" applyProtection="false">
      <alignment horizontal="left" vertical="top" textRotation="0" wrapText="true" indent="0" shrinkToFit="false"/>
      <protection locked="true" hidden="false"/>
    </xf>
    <xf numFmtId="164" fontId="25" fillId="0" borderId="52" xfId="20" applyFont="true" applyBorder="true" applyAlignment="true" applyProtection="false">
      <alignment horizontal="center" vertical="top" textRotation="0" wrapText="false" indent="0" shrinkToFit="false"/>
      <protection locked="true" hidden="false"/>
    </xf>
    <xf numFmtId="167" fontId="36" fillId="0" borderId="52" xfId="20" applyFont="true" applyBorder="true" applyAlignment="true" applyProtection="false">
      <alignment horizontal="left" vertical="top" textRotation="0" wrapText="true" indent="0" shrinkToFit="false"/>
      <protection locked="true" hidden="false"/>
    </xf>
    <xf numFmtId="164" fontId="30" fillId="0" borderId="52" xfId="20" applyFont="true" applyBorder="true" applyAlignment="true" applyProtection="false">
      <alignment horizontal="left" vertical="top" textRotation="0" wrapText="true" indent="0" shrinkToFit="false"/>
      <protection locked="true" hidden="false"/>
    </xf>
    <xf numFmtId="164" fontId="30" fillId="0" borderId="52" xfId="20" applyFont="true" applyBorder="true" applyAlignment="true" applyProtection="false">
      <alignment horizontal="center" vertical="bottom" textRotation="0" wrapText="false" indent="0" shrinkToFit="false"/>
      <protection locked="true" hidden="false"/>
    </xf>
    <xf numFmtId="167" fontId="30" fillId="0" borderId="52" xfId="20" applyFont="true" applyBorder="true" applyAlignment="false" applyProtection="false">
      <alignment horizontal="general" vertical="bottom" textRotation="0" wrapText="false" indent="0" shrinkToFit="false"/>
      <protection locked="true" hidden="false"/>
    </xf>
    <xf numFmtId="164" fontId="30" fillId="0" borderId="52" xfId="20" applyFont="true" applyBorder="true" applyAlignment="false" applyProtection="false">
      <alignment horizontal="general" vertical="bottom" textRotation="0" wrapText="false" indent="0" shrinkToFit="false"/>
      <protection locked="true" hidden="false"/>
    </xf>
    <xf numFmtId="164" fontId="4" fillId="0" borderId="51" xfId="20" applyFont="false" applyBorder="true" applyAlignment="true" applyProtection="false">
      <alignment horizontal="left" vertical="top" textRotation="0" wrapText="true" indent="0" shrinkToFit="false"/>
      <protection locked="true" hidden="false"/>
    </xf>
    <xf numFmtId="164" fontId="4" fillId="0" borderId="28" xfId="20" applyFont="false" applyBorder="true" applyAlignment="false" applyProtection="false">
      <alignment horizontal="general" vertical="bottom" textRotation="0" wrapText="false" indent="0" shrinkToFit="false"/>
      <protection locked="true" hidden="false"/>
    </xf>
    <xf numFmtId="164" fontId="36" fillId="0" borderId="49" xfId="20" applyFont="true" applyBorder="true" applyAlignment="false" applyProtection="false">
      <alignment horizontal="general" vertical="bottom" textRotation="0" wrapText="false" indent="0" shrinkToFit="false"/>
      <protection locked="true" hidden="false"/>
    </xf>
    <xf numFmtId="164" fontId="37" fillId="0" borderId="29" xfId="20" applyFont="true" applyBorder="true" applyAlignment="true" applyProtection="false">
      <alignment horizontal="right" vertical="top" textRotation="0" wrapText="false" indent="0" shrinkToFit="false"/>
      <protection locked="true" hidden="false"/>
    </xf>
    <xf numFmtId="169" fontId="4" fillId="0" borderId="29" xfId="20" applyFont="false" applyBorder="true" applyAlignment="false" applyProtection="false">
      <alignment horizontal="general" vertical="bottom" textRotation="0" wrapText="false" indent="0" shrinkToFit="false"/>
      <protection locked="true" hidden="false"/>
    </xf>
    <xf numFmtId="170" fontId="4" fillId="8" borderId="29" xfId="2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dxfs count="31">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CC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273"/>
  <sheetViews>
    <sheetView showFormulas="false" showGridLines="false" showRowColHeaders="true" showZeros="true" rightToLeft="false" tabSelected="false" showOutlineSymbols="true" defaultGridColor="true" view="normal" topLeftCell="A1" colorId="64" zoomScale="70" zoomScaleNormal="70" zoomScalePageLayoutView="80" workbookViewId="0">
      <pane xSplit="0" ySplit="6" topLeftCell="A7" activePane="bottomLeft" state="frozen"/>
      <selection pane="topLeft" activeCell="A1" activeCellId="0" sqref="A1"/>
      <selection pane="bottomLeft" activeCell="B23" activeCellId="0" sqref="B23:H23"/>
    </sheetView>
  </sheetViews>
  <sheetFormatPr defaultColWidth="9.171875" defaultRowHeight="21.75" zeroHeight="false" outlineLevelRow="0" outlineLevelCol="0"/>
  <cols>
    <col collapsed="false" customWidth="true" hidden="false" outlineLevel="0" max="1" min="1" style="1" width="7.44"/>
    <col collapsed="false" customWidth="true" hidden="false" outlineLevel="0" max="2" min="2" style="2" width="14.44"/>
    <col collapsed="false" customWidth="true" hidden="false" outlineLevel="0" max="3" min="3" style="2" width="5.81"/>
    <col collapsed="false" customWidth="true" hidden="false" outlineLevel="0" max="4" min="4" style="3" width="18.81"/>
    <col collapsed="false" customWidth="true" hidden="false" outlineLevel="0" max="5" min="5" style="2" width="53.81"/>
    <col collapsed="false" customWidth="true" hidden="true" outlineLevel="0" max="6" min="6" style="2" width="0.17"/>
    <col collapsed="false" customWidth="true" hidden="false" outlineLevel="0" max="7" min="7" style="2" width="40.53"/>
    <col collapsed="false" customWidth="true" hidden="false" outlineLevel="0" max="8" min="8" style="2" width="67.17"/>
    <col collapsed="false" customWidth="true" hidden="false" outlineLevel="0" max="9" min="9" style="2" width="7.17"/>
    <col collapsed="false" customWidth="true" hidden="true" outlineLevel="0" max="10" min="10" style="4" width="0.53"/>
    <col collapsed="false" customWidth="true" hidden="false" outlineLevel="0" max="11" min="11" style="2" width="9.44"/>
    <col collapsed="false" customWidth="true" hidden="false" outlineLevel="0" max="12" min="12" style="5" width="7.44"/>
    <col collapsed="false" customWidth="true" hidden="false" outlineLevel="0" max="13" min="13" style="5" width="7.53"/>
    <col collapsed="false" customWidth="true" hidden="true" outlineLevel="0" max="14" min="14" style="4" width="0.53"/>
    <col collapsed="false" customWidth="true" hidden="false" outlineLevel="0" max="15" min="15" style="2" width="42.17"/>
    <col collapsed="false" customWidth="true" hidden="false" outlineLevel="0" max="16" min="16" style="2" width="46.99"/>
    <col collapsed="false" customWidth="true" hidden="true" outlineLevel="0" max="17" min="17" style="5" width="7.44"/>
    <col collapsed="false" customWidth="true" hidden="false" outlineLevel="0" max="18" min="18" style="4" width="0.17"/>
    <col collapsed="false" customWidth="true" hidden="true" outlineLevel="0" max="20" min="19" style="2" width="2.53"/>
    <col collapsed="false" customWidth="true" hidden="true" outlineLevel="0" max="21" min="21" style="5" width="7.44"/>
    <col collapsed="false" customWidth="true" hidden="true" outlineLevel="0" max="22" min="22" style="4" width="2.17"/>
    <col collapsed="false" customWidth="true" hidden="true" outlineLevel="0" max="23" min="23" style="2" width="3.17"/>
    <col collapsed="false" customWidth="true" hidden="true" outlineLevel="0" max="24" min="24" style="2" width="2.17"/>
    <col collapsed="false" customWidth="true" hidden="true" outlineLevel="0" max="25" min="25" style="5" width="7.44"/>
    <col collapsed="false" customWidth="true" hidden="true" outlineLevel="0" max="26" min="26" style="1" width="1.81"/>
    <col collapsed="false" customWidth="true" hidden="false" outlineLevel="0" max="27" min="27" style="6" width="3.17"/>
    <col collapsed="false" customWidth="true" hidden="false" outlineLevel="0" max="28" min="28" style="6" width="10.44"/>
    <col collapsed="false" customWidth="false" hidden="false" outlineLevel="0" max="29" min="29" style="6" width="9.17"/>
    <col collapsed="false" customWidth="true" hidden="false" outlineLevel="0" max="30" min="30" style="6" width="12.81"/>
    <col collapsed="false" customWidth="true" hidden="false" outlineLevel="0" max="32" min="31" style="6" width="6.17"/>
    <col collapsed="false" customWidth="true" hidden="false" outlineLevel="0" max="33" min="33" style="6" width="14.17"/>
    <col collapsed="false" customWidth="false" hidden="false" outlineLevel="0" max="185" min="34" style="6" width="9.17"/>
    <col collapsed="false" customWidth="false" hidden="false" outlineLevel="0" max="257" min="186" style="2" width="9.17"/>
  </cols>
  <sheetData>
    <row r="1" customFormat="false" ht="0.65" hidden="true" customHeight="true" outlineLevel="0" collapsed="false">
      <c r="C1" s="7"/>
      <c r="D1" s="8" t="n">
        <v>0</v>
      </c>
      <c r="E1" s="9" t="s">
        <v>0</v>
      </c>
      <c r="F1" s="10"/>
      <c r="G1" s="10"/>
      <c r="H1" s="10"/>
      <c r="I1" s="11"/>
      <c r="K1" s="7"/>
      <c r="L1" s="12"/>
      <c r="O1" s="7"/>
      <c r="P1" s="10"/>
      <c r="S1" s="7"/>
      <c r="T1" s="10"/>
      <c r="W1" s="7"/>
      <c r="X1" s="10"/>
      <c r="Z1" s="4"/>
      <c r="AB1" s="6" t="s">
        <v>1</v>
      </c>
      <c r="AD1" s="6" t="s">
        <v>2</v>
      </c>
      <c r="AE1" s="13" t="n">
        <v>0</v>
      </c>
      <c r="AF1" s="13" t="n">
        <v>0.49</v>
      </c>
      <c r="AG1" s="6" t="s">
        <v>3</v>
      </c>
      <c r="AH1" s="6" t="s">
        <v>4</v>
      </c>
    </row>
    <row r="2" customFormat="false" ht="41.4" hidden="true" customHeight="true" outlineLevel="0" collapsed="false">
      <c r="C2" s="7"/>
      <c r="D2" s="8" t="n">
        <v>1</v>
      </c>
      <c r="E2" s="9" t="s">
        <v>5</v>
      </c>
      <c r="F2" s="10"/>
      <c r="G2" s="10"/>
      <c r="H2" s="10"/>
      <c r="I2" s="10"/>
      <c r="K2" s="7"/>
      <c r="L2" s="12"/>
      <c r="O2" s="7"/>
      <c r="P2" s="10"/>
      <c r="S2" s="7"/>
      <c r="T2" s="10"/>
      <c r="W2" s="7"/>
      <c r="X2" s="10"/>
      <c r="Z2" s="4"/>
      <c r="AB2" s="13" t="n">
        <v>0</v>
      </c>
      <c r="AC2" s="14" t="n">
        <v>0</v>
      </c>
      <c r="AD2" s="6" t="s">
        <v>0</v>
      </c>
      <c r="AE2" s="13" t="n">
        <v>0.5</v>
      </c>
      <c r="AF2" s="13" t="n">
        <v>0.74</v>
      </c>
      <c r="AG2" s="6" t="s">
        <v>6</v>
      </c>
      <c r="AH2" s="6" t="s">
        <v>7</v>
      </c>
    </row>
    <row r="3" customFormat="false" ht="45" hidden="true" customHeight="true" outlineLevel="0" collapsed="false">
      <c r="C3" s="7"/>
      <c r="D3" s="8" t="n">
        <v>2</v>
      </c>
      <c r="E3" s="9" t="s">
        <v>8</v>
      </c>
      <c r="F3" s="10"/>
      <c r="G3" s="10"/>
      <c r="H3" s="10"/>
      <c r="I3" s="10"/>
      <c r="K3" s="7"/>
      <c r="L3" s="12"/>
      <c r="O3" s="7"/>
      <c r="P3" s="10"/>
      <c r="S3" s="7"/>
      <c r="T3" s="10"/>
      <c r="W3" s="7"/>
      <c r="X3" s="10"/>
      <c r="Z3" s="4"/>
      <c r="AB3" s="13" t="n">
        <v>0.5</v>
      </c>
      <c r="AC3" s="14" t="n">
        <v>1</v>
      </c>
      <c r="AD3" s="6" t="s">
        <v>9</v>
      </c>
      <c r="AE3" s="13" t="n">
        <v>0.75</v>
      </c>
      <c r="AF3" s="13" t="n">
        <v>0.79</v>
      </c>
      <c r="AG3" s="6" t="s">
        <v>6</v>
      </c>
      <c r="AH3" s="6" t="s">
        <v>10</v>
      </c>
    </row>
    <row r="4" customFormat="false" ht="43.75" hidden="true" customHeight="true" outlineLevel="0" collapsed="false">
      <c r="C4" s="7"/>
      <c r="D4" s="8" t="n">
        <v>3</v>
      </c>
      <c r="E4" s="9" t="s">
        <v>11</v>
      </c>
      <c r="F4" s="10"/>
      <c r="G4" s="10"/>
      <c r="H4" s="10"/>
      <c r="I4" s="10"/>
      <c r="K4" s="7"/>
      <c r="L4" s="12"/>
      <c r="O4" s="7"/>
      <c r="P4" s="10"/>
      <c r="S4" s="7"/>
      <c r="T4" s="10"/>
      <c r="W4" s="7"/>
      <c r="X4" s="10"/>
      <c r="Z4" s="4"/>
      <c r="AB4" s="13" t="n">
        <v>0.75</v>
      </c>
      <c r="AC4" s="14" t="n">
        <v>2</v>
      </c>
      <c r="AD4" s="6" t="s">
        <v>9</v>
      </c>
      <c r="AE4" s="13" t="n">
        <v>0.8</v>
      </c>
      <c r="AF4" s="6" t="n">
        <v>100</v>
      </c>
      <c r="AG4" s="6" t="s">
        <v>12</v>
      </c>
      <c r="AH4" s="6" t="s">
        <v>13</v>
      </c>
    </row>
    <row r="5" customFormat="false" ht="22.75" hidden="true" customHeight="true" outlineLevel="0" collapsed="false">
      <c r="C5" s="7"/>
      <c r="D5" s="8"/>
      <c r="E5" s="9"/>
      <c r="F5" s="10"/>
      <c r="G5" s="10"/>
      <c r="H5" s="10"/>
      <c r="I5" s="10"/>
      <c r="K5" s="7"/>
      <c r="L5" s="12"/>
      <c r="O5" s="7"/>
      <c r="P5" s="10"/>
      <c r="S5" s="7"/>
      <c r="T5" s="10"/>
      <c r="W5" s="7"/>
      <c r="X5" s="10"/>
      <c r="Z5" s="4"/>
      <c r="AB5" s="13" t="n">
        <v>1</v>
      </c>
      <c r="AC5" s="14" t="n">
        <v>3</v>
      </c>
      <c r="AD5" s="6" t="s">
        <v>11</v>
      </c>
    </row>
    <row r="6" customFormat="false" ht="24.65" hidden="true" customHeight="true" outlineLevel="0" collapsed="false">
      <c r="C6" s="15"/>
      <c r="D6" s="16"/>
      <c r="E6" s="17"/>
      <c r="F6" s="18"/>
      <c r="G6" s="18"/>
      <c r="H6" s="18"/>
      <c r="I6" s="18"/>
      <c r="K6" s="15"/>
      <c r="L6" s="19"/>
      <c r="O6" s="15"/>
      <c r="P6" s="18"/>
      <c r="S6" s="15"/>
      <c r="T6" s="18"/>
      <c r="W6" s="15"/>
      <c r="X6" s="18"/>
      <c r="Z6" s="4"/>
      <c r="AB6" s="13" t="n">
        <v>1</v>
      </c>
      <c r="AC6" s="14" t="s">
        <v>14</v>
      </c>
      <c r="AD6" s="6" t="s">
        <v>2</v>
      </c>
    </row>
    <row r="7" customFormat="false" ht="21.75" hidden="false" customHeight="true" outlineLevel="0" collapsed="false">
      <c r="B7" s="20"/>
      <c r="C7" s="21"/>
      <c r="D7" s="21"/>
      <c r="E7" s="21"/>
      <c r="F7" s="21"/>
      <c r="G7" s="21"/>
      <c r="H7" s="21"/>
      <c r="I7" s="21"/>
      <c r="J7" s="21"/>
      <c r="K7" s="21"/>
      <c r="L7" s="21"/>
      <c r="M7" s="21"/>
      <c r="N7" s="21"/>
      <c r="O7" s="21"/>
      <c r="P7" s="21"/>
      <c r="Q7" s="21"/>
      <c r="R7" s="21"/>
      <c r="S7" s="21"/>
      <c r="T7" s="21"/>
      <c r="U7" s="21"/>
      <c r="V7" s="21"/>
      <c r="W7" s="21"/>
      <c r="X7" s="21"/>
      <c r="Y7" s="22"/>
      <c r="Z7" s="23"/>
      <c r="AB7" s="13"/>
      <c r="AC7" s="14"/>
    </row>
    <row r="8" s="9" customFormat="true" ht="67.25" hidden="false" customHeight="true" outlineLevel="0" collapsed="false">
      <c r="A8" s="1"/>
      <c r="B8" s="20"/>
      <c r="C8" s="24" t="s">
        <v>15</v>
      </c>
      <c r="D8" s="24"/>
      <c r="E8" s="24" t="s">
        <v>16</v>
      </c>
      <c r="F8" s="24"/>
      <c r="G8" s="25" t="s">
        <v>17</v>
      </c>
      <c r="H8" s="26" t="s">
        <v>18</v>
      </c>
      <c r="I8" s="27" t="s">
        <v>19</v>
      </c>
      <c r="J8" s="28"/>
      <c r="K8" s="29" t="s">
        <v>20</v>
      </c>
      <c r="L8" s="30" t="s">
        <v>21</v>
      </c>
      <c r="M8" s="31" t="s">
        <v>22</v>
      </c>
      <c r="N8" s="32"/>
      <c r="O8" s="33" t="s">
        <v>23</v>
      </c>
      <c r="P8" s="33" t="s">
        <v>24</v>
      </c>
      <c r="Q8" s="34"/>
      <c r="R8" s="32"/>
      <c r="S8" s="35"/>
      <c r="T8" s="35"/>
      <c r="U8" s="34"/>
      <c r="V8" s="32"/>
      <c r="W8" s="35"/>
      <c r="X8" s="35"/>
      <c r="Y8" s="36"/>
      <c r="Z8" s="37"/>
      <c r="AA8" s="38"/>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7"/>
    </row>
    <row r="9" s="9" customFormat="true" ht="57" hidden="false" customHeight="true" outlineLevel="0" collapsed="false">
      <c r="A9" s="1"/>
      <c r="B9" s="39" t="s">
        <v>25</v>
      </c>
      <c r="C9" s="40" t="s">
        <v>26</v>
      </c>
      <c r="D9" s="40"/>
      <c r="E9" s="41" t="s">
        <v>27</v>
      </c>
      <c r="F9" s="41" t="s">
        <v>28</v>
      </c>
      <c r="G9" s="42" t="s">
        <v>29</v>
      </c>
      <c r="H9" s="42" t="s">
        <v>30</v>
      </c>
      <c r="I9" s="43"/>
      <c r="J9" s="44"/>
      <c r="K9" s="45" t="s">
        <v>31</v>
      </c>
      <c r="L9" s="46" t="s">
        <v>32</v>
      </c>
      <c r="M9" s="47" t="n">
        <f aca="false">IF(K9="Yes",100%,0%)</f>
        <v>1</v>
      </c>
      <c r="N9" s="48"/>
      <c r="O9" s="49"/>
      <c r="P9" s="50"/>
      <c r="Q9" s="34"/>
      <c r="R9" s="32"/>
      <c r="S9" s="35"/>
      <c r="T9" s="35"/>
      <c r="U9" s="34"/>
      <c r="V9" s="32"/>
      <c r="W9" s="35"/>
      <c r="X9" s="35"/>
      <c r="Y9" s="36"/>
      <c r="Z9" s="37"/>
      <c r="AA9" s="38"/>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7"/>
    </row>
    <row r="10" s="9" customFormat="true" ht="56.25" hidden="false" customHeight="true" outlineLevel="0" collapsed="false">
      <c r="A10" s="1"/>
      <c r="B10" s="39"/>
      <c r="C10" s="40"/>
      <c r="D10" s="40"/>
      <c r="E10" s="51" t="s">
        <v>33</v>
      </c>
      <c r="F10" s="51"/>
      <c r="G10" s="51" t="s">
        <v>34</v>
      </c>
      <c r="H10" s="51" t="s">
        <v>30</v>
      </c>
      <c r="I10" s="52"/>
      <c r="J10" s="53"/>
      <c r="K10" s="54" t="s">
        <v>31</v>
      </c>
      <c r="L10" s="55" t="s">
        <v>32</v>
      </c>
      <c r="M10" s="56" t="n">
        <f aca="false">IF(K10="Yes",100%,0%)</f>
        <v>1</v>
      </c>
      <c r="N10" s="57"/>
      <c r="O10" s="58"/>
      <c r="P10" s="59"/>
      <c r="Q10" s="34"/>
      <c r="R10" s="32"/>
      <c r="S10" s="35"/>
      <c r="T10" s="35"/>
      <c r="U10" s="34"/>
      <c r="V10" s="32"/>
      <c r="W10" s="35"/>
      <c r="X10" s="35"/>
      <c r="Y10" s="36"/>
      <c r="Z10" s="37"/>
      <c r="AA10" s="38"/>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7"/>
    </row>
    <row r="11" s="9" customFormat="true" ht="24.5" hidden="false" customHeight="true" outlineLevel="0" collapsed="false">
      <c r="A11" s="1"/>
      <c r="B11" s="39"/>
      <c r="C11" s="60"/>
      <c r="D11" s="60"/>
      <c r="E11" s="60" t="s">
        <v>35</v>
      </c>
      <c r="F11" s="60"/>
      <c r="G11" s="60"/>
      <c r="H11" s="61"/>
      <c r="I11" s="62" t="str">
        <f aca="false">IF(COUNTIF(K9:K10,"No")&gt;0,"No",IF(COUNTIF(K9:K10,"&lt;&gt;Yes")&gt;0,"","Yes"))</f>
        <v>Yes</v>
      </c>
      <c r="J11" s="62" t="n">
        <f aca="false">SUM(J9)</f>
        <v>0</v>
      </c>
      <c r="K11" s="63" t="str">
        <f aca="false">IF(M11=1,"Meet",IF(M11=0,"Do not meet",""))</f>
        <v>Meet</v>
      </c>
      <c r="L11" s="64" t="s">
        <v>32</v>
      </c>
      <c r="M11" s="64" t="n">
        <f aca="false">IF(M9+M10=200%,SUM(M9:M10)/2,0)</f>
        <v>1</v>
      </c>
      <c r="N11" s="65"/>
      <c r="O11" s="66"/>
      <c r="P11" s="67"/>
      <c r="Q11" s="34"/>
      <c r="R11" s="32"/>
      <c r="S11" s="35"/>
      <c r="T11" s="35"/>
      <c r="U11" s="34"/>
      <c r="V11" s="32"/>
      <c r="W11" s="35"/>
      <c r="X11" s="35"/>
      <c r="Y11" s="36"/>
      <c r="Z11" s="37"/>
      <c r="AA11" s="38"/>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7"/>
    </row>
    <row r="12" s="9" customFormat="true" ht="201" hidden="false" customHeight="true" outlineLevel="0" collapsed="false">
      <c r="A12" s="1"/>
      <c r="B12" s="39" t="s">
        <v>36</v>
      </c>
      <c r="C12" s="40" t="s">
        <v>26</v>
      </c>
      <c r="D12" s="40"/>
      <c r="E12" s="41" t="s">
        <v>37</v>
      </c>
      <c r="F12" s="41" t="s">
        <v>28</v>
      </c>
      <c r="G12" s="42" t="s">
        <v>38</v>
      </c>
      <c r="H12" s="42" t="s">
        <v>39</v>
      </c>
      <c r="I12" s="68" t="n">
        <v>0.6667</v>
      </c>
      <c r="J12" s="44"/>
      <c r="K12" s="69" t="n">
        <f aca="false">(I12)*'Tender Specification Test Set'!F444</f>
        <v>0</v>
      </c>
      <c r="L12" s="46" t="n">
        <f aca="false">IF(K12=$AC$2,$AB$2,(IF(K12=$AC$3,$AB$3,IF(K12=$AC$4,$AB$4,IF(K12=$AC$5,$AB$5,IF(K12=$AC$6,$AB$6))))))</f>
        <v>0</v>
      </c>
      <c r="M12" s="70" t="n">
        <f aca="false">$I12*L12</f>
        <v>0</v>
      </c>
      <c r="N12" s="48"/>
      <c r="O12" s="49"/>
      <c r="P12" s="50"/>
      <c r="Q12" s="34"/>
      <c r="R12" s="32"/>
      <c r="S12" s="35"/>
      <c r="T12" s="35"/>
      <c r="U12" s="34"/>
      <c r="V12" s="32"/>
      <c r="W12" s="35"/>
      <c r="X12" s="35"/>
      <c r="Y12" s="36"/>
      <c r="Z12" s="37"/>
      <c r="AA12" s="38"/>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7"/>
    </row>
    <row r="13" s="9" customFormat="true" ht="116.4" hidden="false" customHeight="true" outlineLevel="0" collapsed="false">
      <c r="A13" s="1"/>
      <c r="B13" s="39"/>
      <c r="C13" s="40"/>
      <c r="D13" s="40"/>
      <c r="E13" s="51" t="s">
        <v>40</v>
      </c>
      <c r="F13" s="51"/>
      <c r="G13" s="51" t="s">
        <v>41</v>
      </c>
      <c r="H13" s="51" t="s">
        <v>42</v>
      </c>
      <c r="I13" s="71" t="n">
        <v>0.3333</v>
      </c>
      <c r="J13" s="53"/>
      <c r="K13" s="72" t="n">
        <f aca="false">I13*'IEC61850 Software Tool'!F52</f>
        <v>0</v>
      </c>
      <c r="L13" s="55" t="n">
        <f aca="false">IF(K13=$AC$2,$AB$2,(IF(K13=$AC$3,$AB$3,IF(K13=$AC$4,$AB$4,IF(K13=$AC$5,$AB$5,IF(K13=$AC$6,$AB$6))))))</f>
        <v>0</v>
      </c>
      <c r="M13" s="56" t="n">
        <f aca="false">$I13*L13</f>
        <v>0</v>
      </c>
      <c r="N13" s="57"/>
      <c r="O13" s="58"/>
      <c r="P13" s="59"/>
      <c r="Q13" s="34"/>
      <c r="R13" s="32"/>
      <c r="S13" s="35"/>
      <c r="T13" s="35"/>
      <c r="U13" s="34"/>
      <c r="V13" s="32"/>
      <c r="W13" s="35"/>
      <c r="X13" s="35"/>
      <c r="Y13" s="36"/>
      <c r="Z13" s="37"/>
      <c r="AA13" s="38"/>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7"/>
    </row>
    <row r="14" s="9" customFormat="true" ht="24.5" hidden="false" customHeight="true" outlineLevel="0" collapsed="false">
      <c r="A14" s="1"/>
      <c r="B14" s="39"/>
      <c r="C14" s="60"/>
      <c r="D14" s="60"/>
      <c r="E14" s="60" t="s">
        <v>35</v>
      </c>
      <c r="F14" s="60"/>
      <c r="G14" s="60"/>
      <c r="H14" s="61"/>
      <c r="I14" s="62" t="n">
        <f aca="false">SUM(I12:J13)</f>
        <v>1</v>
      </c>
      <c r="J14" s="62" t="n">
        <f aca="false">SUM(J12)</f>
        <v>0</v>
      </c>
      <c r="K14" s="63" t="n">
        <f aca="false">IF(AND(L14&gt;$AE$1,L14&lt;=$AF$1),$AG$1,IF(AND(L14&gt;$AF$1,L14&lt;=$AF$2),$AG$2,IF(AND(L14&gt;$AF$2,L14&lt;=$AF$3),$AG$3,IF(L14&gt;$AF$3,$AG$4))))</f>
        <v>0</v>
      </c>
      <c r="L14" s="64" t="n">
        <f aca="false">SUM(M12:M13)</f>
        <v>0</v>
      </c>
      <c r="M14" s="64" t="n">
        <f aca="false">SUM(M12:M13)</f>
        <v>0</v>
      </c>
      <c r="N14" s="65"/>
      <c r="O14" s="66"/>
      <c r="P14" s="67"/>
      <c r="Q14" s="34"/>
      <c r="R14" s="32"/>
      <c r="S14" s="35"/>
      <c r="T14" s="35"/>
      <c r="U14" s="34"/>
      <c r="V14" s="32"/>
      <c r="W14" s="35"/>
      <c r="X14" s="35"/>
      <c r="Y14" s="36"/>
      <c r="Z14" s="37"/>
      <c r="AA14" s="38"/>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7"/>
    </row>
    <row r="15" s="9" customFormat="true" ht="188" hidden="false" customHeight="true" outlineLevel="0" collapsed="false">
      <c r="A15" s="1"/>
      <c r="B15" s="73" t="s">
        <v>43</v>
      </c>
      <c r="C15" s="74" t="s">
        <v>44</v>
      </c>
      <c r="D15" s="74"/>
      <c r="E15" s="51" t="s">
        <v>45</v>
      </c>
      <c r="F15" s="51"/>
      <c r="G15" s="51" t="s">
        <v>46</v>
      </c>
      <c r="H15" s="51" t="s">
        <v>47</v>
      </c>
      <c r="I15" s="75" t="n">
        <v>0.3</v>
      </c>
      <c r="J15" s="76"/>
      <c r="K15" s="77"/>
      <c r="L15" s="78" t="n">
        <f aca="false">IF(K15=$AC$2,$AB$2,(IF(K15=$AC$3,$AB$3,IF(K15=$AC$4,$AB$4,IF(K15=$AC$5,$AB$5,IF(K15=$AC$6,$AB$6))))))</f>
        <v>0</v>
      </c>
      <c r="M15" s="79" t="n">
        <f aca="false">$I15*L15</f>
        <v>0</v>
      </c>
      <c r="N15" s="80"/>
      <c r="O15" s="81"/>
      <c r="P15" s="82"/>
      <c r="Q15" s="83" t="n">
        <f aca="false">$I15*P15</f>
        <v>0</v>
      </c>
      <c r="R15" s="80"/>
      <c r="S15" s="58"/>
      <c r="T15" s="84"/>
      <c r="U15" s="83"/>
      <c r="V15" s="80"/>
      <c r="W15" s="58"/>
      <c r="X15" s="84"/>
      <c r="Y15" s="85" t="n">
        <f aca="false">$I15*X15</f>
        <v>0</v>
      </c>
      <c r="Z15" s="86"/>
      <c r="AA15" s="14"/>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7"/>
    </row>
    <row r="16" s="9" customFormat="true" ht="118" hidden="false" customHeight="true" outlineLevel="0" collapsed="false">
      <c r="A16" s="1"/>
      <c r="B16" s="73"/>
      <c r="C16" s="87" t="s">
        <v>48</v>
      </c>
      <c r="D16" s="87"/>
      <c r="E16" s="51" t="s">
        <v>49</v>
      </c>
      <c r="F16" s="51"/>
      <c r="G16" s="51" t="s">
        <v>50</v>
      </c>
      <c r="H16" s="51" t="s">
        <v>51</v>
      </c>
      <c r="I16" s="71" t="n">
        <v>0.3</v>
      </c>
      <c r="J16" s="53"/>
      <c r="K16" s="54"/>
      <c r="L16" s="55" t="n">
        <f aca="false">IF(K16=$AC$2,$AB$2,(IF(K16=$AC$3,$AB$3,IF(K16=$AC$4,$AB$4,IF(K16=$AC$5,$AB$5,IF(K16=$AC$6,$AB$6))))))</f>
        <v>0</v>
      </c>
      <c r="M16" s="56" t="n">
        <f aca="false">$I16*L16</f>
        <v>0</v>
      </c>
      <c r="N16" s="80"/>
      <c r="O16" s="81"/>
      <c r="P16" s="82"/>
      <c r="Q16" s="83"/>
      <c r="R16" s="80"/>
      <c r="S16" s="58"/>
      <c r="T16" s="84"/>
      <c r="U16" s="83"/>
      <c r="V16" s="80"/>
      <c r="W16" s="58"/>
      <c r="X16" s="84"/>
      <c r="Y16" s="85"/>
      <c r="Z16" s="86"/>
      <c r="AA16" s="14"/>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7"/>
    </row>
    <row r="17" s="9" customFormat="true" ht="185" hidden="false" customHeight="true" outlineLevel="0" collapsed="false">
      <c r="A17" s="1"/>
      <c r="B17" s="73"/>
      <c r="C17" s="88" t="s">
        <v>52</v>
      </c>
      <c r="D17" s="88"/>
      <c r="E17" s="51" t="s">
        <v>53</v>
      </c>
      <c r="F17" s="51"/>
      <c r="G17" s="51" t="s">
        <v>54</v>
      </c>
      <c r="H17" s="51" t="s">
        <v>55</v>
      </c>
      <c r="I17" s="89" t="n">
        <v>0.3</v>
      </c>
      <c r="J17" s="76"/>
      <c r="K17" s="90"/>
      <c r="L17" s="91" t="n">
        <f aca="false">IF(K17=$AC$2,$AB$2,(IF(K17=$AC$3,$AB$3,IF(K17=$AC$4,$AB$4,IF(K17=$AC$5,$AB$5,IF(K17=$AC$6,$AB$6))))))</f>
        <v>0</v>
      </c>
      <c r="M17" s="92" t="n">
        <f aca="false">$I17*L17</f>
        <v>0</v>
      </c>
      <c r="N17" s="80"/>
      <c r="O17" s="81"/>
      <c r="P17" s="59"/>
      <c r="Q17" s="83" t="n">
        <f aca="false">$I18*P18</f>
        <v>0</v>
      </c>
      <c r="R17" s="80"/>
      <c r="S17" s="58"/>
      <c r="T17" s="84"/>
      <c r="U17" s="83"/>
      <c r="V17" s="80"/>
      <c r="W17" s="58"/>
      <c r="X17" s="84"/>
      <c r="Y17" s="85" t="n">
        <f aca="false">$I18*X17</f>
        <v>0</v>
      </c>
      <c r="Z17" s="86"/>
      <c r="AA17" s="93"/>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7"/>
    </row>
    <row r="18" s="102" customFormat="true" ht="163" hidden="false" customHeight="true" outlineLevel="0" collapsed="false">
      <c r="A18" s="94"/>
      <c r="B18" s="73"/>
      <c r="C18" s="88" t="s">
        <v>56</v>
      </c>
      <c r="D18" s="88"/>
      <c r="E18" s="51" t="s">
        <v>57</v>
      </c>
      <c r="F18" s="51"/>
      <c r="G18" s="51" t="s">
        <v>58</v>
      </c>
      <c r="H18" s="51" t="s">
        <v>59</v>
      </c>
      <c r="I18" s="71" t="n">
        <v>0.1</v>
      </c>
      <c r="J18" s="76"/>
      <c r="K18" s="54"/>
      <c r="L18" s="55" t="n">
        <f aca="false">IF(K18=$AC$2,$AB$2,(IF(K18=$AC$3,$AB$3,IF(K18=$AC$4,$AB$4,IF(K18=$AC$5,$AB$5,IF(K18=$AC$6,$AB$6))))))</f>
        <v>0</v>
      </c>
      <c r="M18" s="56" t="n">
        <f aca="false">$I18*L18</f>
        <v>0</v>
      </c>
      <c r="N18" s="80"/>
      <c r="O18" s="58"/>
      <c r="P18" s="59"/>
      <c r="Q18" s="83" t="e">
        <f aca="false">#REF!*#REF!</f>
        <v>#REF!</v>
      </c>
      <c r="R18" s="95"/>
      <c r="S18" s="96"/>
      <c r="T18" s="97"/>
      <c r="U18" s="83"/>
      <c r="V18" s="95"/>
      <c r="W18" s="96"/>
      <c r="X18" s="97"/>
      <c r="Y18" s="85" t="e">
        <f aca="false">#REF!*X18</f>
        <v>#REF!</v>
      </c>
      <c r="Z18" s="98"/>
      <c r="AA18" s="99"/>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100"/>
      <c r="CO18" s="100"/>
      <c r="CP18" s="100"/>
      <c r="CQ18" s="100"/>
      <c r="CR18" s="100"/>
      <c r="CS18" s="100"/>
      <c r="CT18" s="100"/>
      <c r="CU18" s="100"/>
      <c r="CV18" s="100"/>
      <c r="CW18" s="100"/>
      <c r="CX18" s="100"/>
      <c r="CY18" s="100"/>
      <c r="CZ18" s="100"/>
      <c r="DA18" s="100"/>
      <c r="DB18" s="100"/>
      <c r="DC18" s="100"/>
      <c r="DD18" s="100"/>
      <c r="DE18" s="100"/>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0"/>
      <c r="ET18" s="100"/>
      <c r="EU18" s="100"/>
      <c r="EV18" s="100"/>
      <c r="EW18" s="100"/>
      <c r="EX18" s="100"/>
      <c r="EY18" s="100"/>
      <c r="EZ18" s="100"/>
      <c r="FA18" s="100"/>
      <c r="FB18" s="100"/>
      <c r="FC18" s="100"/>
      <c r="FD18" s="100"/>
      <c r="FE18" s="100"/>
      <c r="FF18" s="100"/>
      <c r="FG18" s="100"/>
      <c r="FH18" s="100"/>
      <c r="FI18" s="100"/>
      <c r="FJ18" s="100"/>
      <c r="FK18" s="100"/>
      <c r="FL18" s="100"/>
      <c r="FM18" s="100"/>
      <c r="FN18" s="100"/>
      <c r="FO18" s="100"/>
      <c r="FP18" s="100"/>
      <c r="FQ18" s="100"/>
      <c r="FR18" s="100"/>
      <c r="FS18" s="100"/>
      <c r="FT18" s="100"/>
      <c r="FU18" s="100"/>
      <c r="FV18" s="100"/>
      <c r="FW18" s="100"/>
      <c r="FX18" s="100"/>
      <c r="FY18" s="100"/>
      <c r="FZ18" s="100"/>
      <c r="GA18" s="100"/>
      <c r="GB18" s="100"/>
      <c r="GC18" s="100"/>
      <c r="GD18" s="101"/>
    </row>
    <row r="19" s="111" customFormat="true" ht="21.75" hidden="false" customHeight="true" outlineLevel="0" collapsed="false">
      <c r="A19" s="94"/>
      <c r="B19" s="73"/>
      <c r="C19" s="60"/>
      <c r="D19" s="60"/>
      <c r="E19" s="60" t="s">
        <v>35</v>
      </c>
      <c r="F19" s="60"/>
      <c r="G19" s="60"/>
      <c r="H19" s="61"/>
      <c r="I19" s="103" t="n">
        <f aca="false">SUM(I15:I18)</f>
        <v>1</v>
      </c>
      <c r="J19" s="104"/>
      <c r="K19" s="63" t="n">
        <f aca="false">IF(AND(L19&gt;$AE$1,L19&lt;=$AF$1),$AG$1,IF(AND(L19&gt;$AF$1,L19&lt;=$AF$2),$AG$2,IF(AND(L19&gt;$AF$2,L19&lt;=$AF$3),$AG$3,IF(L19&gt;$AF$3,$AG$4))))</f>
        <v>0</v>
      </c>
      <c r="L19" s="105" t="n">
        <f aca="false">SUM(M15:N18)</f>
        <v>0</v>
      </c>
      <c r="M19" s="106" t="n">
        <f aca="false">$I19*L19</f>
        <v>0</v>
      </c>
      <c r="N19" s="107"/>
      <c r="O19" s="66"/>
      <c r="P19" s="67"/>
      <c r="Q19" s="83" t="e">
        <f aca="false">#REF!*#REF!</f>
        <v>#REF!</v>
      </c>
      <c r="R19" s="95"/>
      <c r="S19" s="108"/>
      <c r="T19" s="109"/>
      <c r="U19" s="83"/>
      <c r="V19" s="95"/>
      <c r="W19" s="108"/>
      <c r="X19" s="109"/>
      <c r="Y19" s="85" t="e">
        <f aca="false">#REF!*X19</f>
        <v>#REF!</v>
      </c>
      <c r="Z19" s="98"/>
      <c r="AA19" s="99"/>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100"/>
      <c r="CO19" s="100"/>
      <c r="CP19" s="100"/>
      <c r="CQ19" s="100"/>
      <c r="CR19" s="100"/>
      <c r="CS19" s="100"/>
      <c r="CT19" s="100"/>
      <c r="CU19" s="100"/>
      <c r="CV19" s="100"/>
      <c r="CW19" s="100"/>
      <c r="CX19" s="100"/>
      <c r="CY19" s="100"/>
      <c r="CZ19" s="100"/>
      <c r="DA19" s="100"/>
      <c r="DB19" s="100"/>
      <c r="DC19" s="100"/>
      <c r="DD19" s="100"/>
      <c r="DE19" s="100"/>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0"/>
      <c r="ET19" s="100"/>
      <c r="EU19" s="100"/>
      <c r="EV19" s="100"/>
      <c r="EW19" s="100"/>
      <c r="EX19" s="100"/>
      <c r="EY19" s="100"/>
      <c r="EZ19" s="100"/>
      <c r="FA19" s="100"/>
      <c r="FB19" s="100"/>
      <c r="FC19" s="100"/>
      <c r="FD19" s="100"/>
      <c r="FE19" s="100"/>
      <c r="FF19" s="100"/>
      <c r="FG19" s="100"/>
      <c r="FH19" s="100"/>
      <c r="FI19" s="100"/>
      <c r="FJ19" s="100"/>
      <c r="FK19" s="100"/>
      <c r="FL19" s="100"/>
      <c r="FM19" s="100"/>
      <c r="FN19" s="100"/>
      <c r="FO19" s="100"/>
      <c r="FP19" s="100"/>
      <c r="FQ19" s="100"/>
      <c r="FR19" s="100"/>
      <c r="FS19" s="100"/>
      <c r="FT19" s="100"/>
      <c r="FU19" s="100"/>
      <c r="FV19" s="100"/>
      <c r="FW19" s="100"/>
      <c r="FX19" s="100"/>
      <c r="FY19" s="100"/>
      <c r="FZ19" s="100"/>
      <c r="GA19" s="100"/>
      <c r="GB19" s="100"/>
      <c r="GC19" s="100"/>
      <c r="GD19" s="110"/>
    </row>
    <row r="20" s="127" customFormat="true" ht="21.75" hidden="false" customHeight="true" outlineLevel="0" collapsed="false">
      <c r="A20" s="112"/>
      <c r="B20" s="113"/>
      <c r="C20" s="114"/>
      <c r="D20" s="114"/>
      <c r="E20" s="115"/>
      <c r="F20" s="115"/>
      <c r="G20" s="115"/>
      <c r="H20" s="115"/>
      <c r="I20" s="116"/>
      <c r="J20" s="115"/>
      <c r="K20" s="117"/>
      <c r="L20" s="118"/>
      <c r="M20" s="118"/>
      <c r="N20" s="119"/>
      <c r="O20" s="117"/>
      <c r="P20" s="119"/>
      <c r="Q20" s="120"/>
      <c r="R20" s="121"/>
      <c r="S20" s="122"/>
      <c r="T20" s="122"/>
      <c r="U20" s="120"/>
      <c r="V20" s="123"/>
      <c r="W20" s="122"/>
      <c r="X20" s="122"/>
      <c r="Y20" s="120"/>
      <c r="Z20" s="124"/>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c r="BH20" s="125"/>
      <c r="BI20" s="125"/>
      <c r="BJ20" s="125"/>
      <c r="BK20" s="125"/>
      <c r="BL20" s="125"/>
      <c r="BM20" s="125"/>
      <c r="BN20" s="125"/>
      <c r="BO20" s="125"/>
      <c r="BP20" s="125"/>
      <c r="BQ20" s="125"/>
      <c r="BR20" s="125"/>
      <c r="BS20" s="125"/>
      <c r="BT20" s="125"/>
      <c r="BU20" s="125"/>
      <c r="BV20" s="125"/>
      <c r="BW20" s="125"/>
      <c r="BX20" s="125"/>
      <c r="BY20" s="125"/>
      <c r="BZ20" s="125"/>
      <c r="CA20" s="125"/>
      <c r="CB20" s="125"/>
      <c r="CC20" s="125"/>
      <c r="CD20" s="125"/>
      <c r="CE20" s="125"/>
      <c r="CF20" s="125"/>
      <c r="CG20" s="125"/>
      <c r="CH20" s="125"/>
      <c r="CI20" s="125"/>
      <c r="CJ20" s="125"/>
      <c r="CK20" s="125"/>
      <c r="CL20" s="125"/>
      <c r="CM20" s="125"/>
      <c r="CN20" s="125"/>
      <c r="CO20" s="125"/>
      <c r="CP20" s="125"/>
      <c r="CQ20" s="125"/>
      <c r="CR20" s="125"/>
      <c r="CS20" s="125"/>
      <c r="CT20" s="125"/>
      <c r="CU20" s="125"/>
      <c r="CV20" s="125"/>
      <c r="CW20" s="125"/>
      <c r="CX20" s="125"/>
      <c r="CY20" s="125"/>
      <c r="CZ20" s="125"/>
      <c r="DA20" s="125"/>
      <c r="DB20" s="125"/>
      <c r="DC20" s="125"/>
      <c r="DD20" s="125"/>
      <c r="DE20" s="125"/>
      <c r="DF20" s="125"/>
      <c r="DG20" s="125"/>
      <c r="DH20" s="125"/>
      <c r="DI20" s="125"/>
      <c r="DJ20" s="125"/>
      <c r="DK20" s="125"/>
      <c r="DL20" s="125"/>
      <c r="DM20" s="125"/>
      <c r="DN20" s="125"/>
      <c r="DO20" s="125"/>
      <c r="DP20" s="125"/>
      <c r="DQ20" s="125"/>
      <c r="DR20" s="125"/>
      <c r="DS20" s="125"/>
      <c r="DT20" s="125"/>
      <c r="DU20" s="125"/>
      <c r="DV20" s="125"/>
      <c r="DW20" s="125"/>
      <c r="DX20" s="125"/>
      <c r="DY20" s="125"/>
      <c r="DZ20" s="125"/>
      <c r="EA20" s="125"/>
      <c r="EB20" s="125"/>
      <c r="EC20" s="125"/>
      <c r="ED20" s="125"/>
      <c r="EE20" s="125"/>
      <c r="EF20" s="125"/>
      <c r="EG20" s="125"/>
      <c r="EH20" s="125"/>
      <c r="EI20" s="125"/>
      <c r="EJ20" s="125"/>
      <c r="EK20" s="125"/>
      <c r="EL20" s="125"/>
      <c r="EM20" s="125"/>
      <c r="EN20" s="125"/>
      <c r="EO20" s="125"/>
      <c r="EP20" s="125"/>
      <c r="EQ20" s="125"/>
      <c r="ER20" s="125"/>
      <c r="ES20" s="125"/>
      <c r="ET20" s="125"/>
      <c r="EU20" s="125"/>
      <c r="EV20" s="125"/>
      <c r="EW20" s="125"/>
      <c r="EX20" s="125"/>
      <c r="EY20" s="125"/>
      <c r="EZ20" s="125"/>
      <c r="FA20" s="125"/>
      <c r="FB20" s="125"/>
      <c r="FC20" s="125"/>
      <c r="FD20" s="125"/>
      <c r="FE20" s="125"/>
      <c r="FF20" s="125"/>
      <c r="FG20" s="125"/>
      <c r="FH20" s="125"/>
      <c r="FI20" s="125"/>
      <c r="FJ20" s="125"/>
      <c r="FK20" s="125"/>
      <c r="FL20" s="125"/>
      <c r="FM20" s="125"/>
      <c r="FN20" s="125"/>
      <c r="FO20" s="125"/>
      <c r="FP20" s="125"/>
      <c r="FQ20" s="125"/>
      <c r="FR20" s="125"/>
      <c r="FS20" s="125"/>
      <c r="FT20" s="125"/>
      <c r="FU20" s="125"/>
      <c r="FV20" s="125"/>
      <c r="FW20" s="125"/>
      <c r="FX20" s="125"/>
      <c r="FY20" s="125"/>
      <c r="FZ20" s="125"/>
      <c r="GA20" s="125"/>
      <c r="GB20" s="125"/>
      <c r="GC20" s="125"/>
      <c r="GD20" s="126"/>
    </row>
    <row r="21" s="127" customFormat="true" ht="21.75" hidden="false" customHeight="true" outlineLevel="0" collapsed="false">
      <c r="A21" s="112"/>
      <c r="B21" s="128" t="s">
        <v>60</v>
      </c>
      <c r="C21" s="128"/>
      <c r="D21" s="128"/>
      <c r="E21" s="128"/>
      <c r="F21" s="128"/>
      <c r="G21" s="128"/>
      <c r="H21" s="128"/>
      <c r="I21" s="129"/>
      <c r="J21" s="130"/>
      <c r="K21" s="131"/>
      <c r="L21" s="132"/>
      <c r="M21" s="133"/>
      <c r="N21" s="134"/>
      <c r="O21" s="135"/>
      <c r="P21" s="136"/>
      <c r="Q21" s="137"/>
      <c r="R21" s="121"/>
      <c r="S21" s="122"/>
      <c r="T21" s="122"/>
      <c r="U21" s="137"/>
      <c r="V21" s="123"/>
      <c r="W21" s="122"/>
      <c r="X21" s="122"/>
      <c r="Y21" s="137"/>
      <c r="Z21" s="124"/>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5"/>
      <c r="BC21" s="125"/>
      <c r="BD21" s="125"/>
      <c r="BE21" s="125"/>
      <c r="BF21" s="125"/>
      <c r="BG21" s="125"/>
      <c r="BH21" s="125"/>
      <c r="BI21" s="125"/>
      <c r="BJ21" s="125"/>
      <c r="BK21" s="125"/>
      <c r="BL21" s="125"/>
      <c r="BM21" s="125"/>
      <c r="BN21" s="125"/>
      <c r="BO21" s="125"/>
      <c r="BP21" s="125"/>
      <c r="BQ21" s="125"/>
      <c r="BR21" s="125"/>
      <c r="BS21" s="125"/>
      <c r="BT21" s="125"/>
      <c r="BU21" s="125"/>
      <c r="BV21" s="125"/>
      <c r="BW21" s="125"/>
      <c r="BX21" s="125"/>
      <c r="BY21" s="125"/>
      <c r="BZ21" s="125"/>
      <c r="CA21" s="125"/>
      <c r="CB21" s="125"/>
      <c r="CC21" s="125"/>
      <c r="CD21" s="125"/>
      <c r="CE21" s="125"/>
      <c r="CF21" s="125"/>
      <c r="CG21" s="125"/>
      <c r="CH21" s="125"/>
      <c r="CI21" s="125"/>
      <c r="CJ21" s="125"/>
      <c r="CK21" s="125"/>
      <c r="CL21" s="125"/>
      <c r="CM21" s="125"/>
      <c r="CN21" s="125"/>
      <c r="CO21" s="125"/>
      <c r="CP21" s="125"/>
      <c r="CQ21" s="125"/>
      <c r="CR21" s="125"/>
      <c r="CS21" s="125"/>
      <c r="CT21" s="125"/>
      <c r="CU21" s="125"/>
      <c r="CV21" s="125"/>
      <c r="CW21" s="125"/>
      <c r="CX21" s="125"/>
      <c r="CY21" s="125"/>
      <c r="CZ21" s="125"/>
      <c r="DA21" s="125"/>
      <c r="DB21" s="125"/>
      <c r="DC21" s="125"/>
      <c r="DD21" s="125"/>
      <c r="DE21" s="125"/>
      <c r="DF21" s="125"/>
      <c r="DG21" s="125"/>
      <c r="DH21" s="125"/>
      <c r="DI21" s="125"/>
      <c r="DJ21" s="125"/>
      <c r="DK21" s="125"/>
      <c r="DL21" s="125"/>
      <c r="DM21" s="125"/>
      <c r="DN21" s="125"/>
      <c r="DO21" s="125"/>
      <c r="DP21" s="125"/>
      <c r="DQ21" s="125"/>
      <c r="DR21" s="125"/>
      <c r="DS21" s="125"/>
      <c r="DT21" s="125"/>
      <c r="DU21" s="125"/>
      <c r="DV21" s="125"/>
      <c r="DW21" s="125"/>
      <c r="DX21" s="125"/>
      <c r="DY21" s="125"/>
      <c r="DZ21" s="125"/>
      <c r="EA21" s="125"/>
      <c r="EB21" s="125"/>
      <c r="EC21" s="125"/>
      <c r="ED21" s="125"/>
      <c r="EE21" s="125"/>
      <c r="EF21" s="125"/>
      <c r="EG21" s="125"/>
      <c r="EH21" s="125"/>
      <c r="EI21" s="125"/>
      <c r="EJ21" s="125"/>
      <c r="EK21" s="125"/>
      <c r="EL21" s="125"/>
      <c r="EM21" s="125"/>
      <c r="EN21" s="125"/>
      <c r="EO21" s="125"/>
      <c r="EP21" s="125"/>
      <c r="EQ21" s="125"/>
      <c r="ER21" s="125"/>
      <c r="ES21" s="125"/>
      <c r="ET21" s="125"/>
      <c r="EU21" s="125"/>
      <c r="EV21" s="125"/>
      <c r="EW21" s="125"/>
      <c r="EX21" s="125"/>
      <c r="EY21" s="125"/>
      <c r="EZ21" s="125"/>
      <c r="FA21" s="125"/>
      <c r="FB21" s="125"/>
      <c r="FC21" s="125"/>
      <c r="FD21" s="125"/>
      <c r="FE21" s="125"/>
      <c r="FF21" s="125"/>
      <c r="FG21" s="125"/>
      <c r="FH21" s="125"/>
      <c r="FI21" s="125"/>
      <c r="FJ21" s="125"/>
      <c r="FK21" s="125"/>
      <c r="FL21" s="125"/>
      <c r="FM21" s="125"/>
      <c r="FN21" s="125"/>
      <c r="FO21" s="125"/>
      <c r="FP21" s="125"/>
      <c r="FQ21" s="125"/>
      <c r="FR21" s="125"/>
      <c r="FS21" s="125"/>
      <c r="FT21" s="125"/>
      <c r="FU21" s="125"/>
      <c r="FV21" s="125"/>
      <c r="FW21" s="125"/>
      <c r="FX21" s="125"/>
      <c r="FY21" s="125"/>
      <c r="FZ21" s="125"/>
      <c r="GA21" s="125"/>
      <c r="GB21" s="125"/>
      <c r="GC21" s="125"/>
      <c r="GD21" s="126"/>
    </row>
    <row r="22" s="127" customFormat="true" ht="21.75" hidden="false" customHeight="true" outlineLevel="0" collapsed="false">
      <c r="A22" s="112"/>
      <c r="B22" s="138" t="s">
        <v>61</v>
      </c>
      <c r="C22" s="138"/>
      <c r="D22" s="138"/>
      <c r="E22" s="138"/>
      <c r="F22" s="138"/>
      <c r="G22" s="138"/>
      <c r="H22" s="138"/>
      <c r="I22" s="139" t="n">
        <v>0.7</v>
      </c>
      <c r="J22" s="140"/>
      <c r="K22" s="122" t="n">
        <f aca="false">I22*L14</f>
        <v>0</v>
      </c>
      <c r="L22" s="122"/>
      <c r="M22" s="122"/>
      <c r="N22" s="141"/>
      <c r="O22" s="122"/>
      <c r="P22" s="122"/>
      <c r="Q22" s="137"/>
      <c r="R22" s="121"/>
      <c r="S22" s="122"/>
      <c r="T22" s="122"/>
      <c r="U22" s="137"/>
      <c r="V22" s="123"/>
      <c r="W22" s="122"/>
      <c r="X22" s="122"/>
      <c r="Y22" s="137"/>
      <c r="Z22" s="124"/>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c r="BA22" s="125"/>
      <c r="BB22" s="125"/>
      <c r="BC22" s="125"/>
      <c r="BD22" s="125"/>
      <c r="BE22" s="125"/>
      <c r="BF22" s="125"/>
      <c r="BG22" s="125"/>
      <c r="BH22" s="125"/>
      <c r="BI22" s="125"/>
      <c r="BJ22" s="125"/>
      <c r="BK22" s="125"/>
      <c r="BL22" s="125"/>
      <c r="BM22" s="125"/>
      <c r="BN22" s="125"/>
      <c r="BO22" s="125"/>
      <c r="BP22" s="125"/>
      <c r="BQ22" s="125"/>
      <c r="BR22" s="125"/>
      <c r="BS22" s="125"/>
      <c r="BT22" s="125"/>
      <c r="BU22" s="125"/>
      <c r="BV22" s="125"/>
      <c r="BW22" s="125"/>
      <c r="BX22" s="125"/>
      <c r="BY22" s="125"/>
      <c r="BZ22" s="125"/>
      <c r="CA22" s="125"/>
      <c r="CB22" s="125"/>
      <c r="CC22" s="125"/>
      <c r="CD22" s="125"/>
      <c r="CE22" s="125"/>
      <c r="CF22" s="125"/>
      <c r="CG22" s="125"/>
      <c r="CH22" s="125"/>
      <c r="CI22" s="125"/>
      <c r="CJ22" s="125"/>
      <c r="CK22" s="125"/>
      <c r="CL22" s="125"/>
      <c r="CM22" s="125"/>
      <c r="CN22" s="125"/>
      <c r="CO22" s="125"/>
      <c r="CP22" s="125"/>
      <c r="CQ22" s="125"/>
      <c r="CR22" s="125"/>
      <c r="CS22" s="125"/>
      <c r="CT22" s="125"/>
      <c r="CU22" s="125"/>
      <c r="CV22" s="125"/>
      <c r="CW22" s="125"/>
      <c r="CX22" s="125"/>
      <c r="CY22" s="125"/>
      <c r="CZ22" s="125"/>
      <c r="DA22" s="125"/>
      <c r="DB22" s="125"/>
      <c r="DC22" s="125"/>
      <c r="DD22" s="125"/>
      <c r="DE22" s="125"/>
      <c r="DF22" s="125"/>
      <c r="DG22" s="125"/>
      <c r="DH22" s="125"/>
      <c r="DI22" s="125"/>
      <c r="DJ22" s="125"/>
      <c r="DK22" s="125"/>
      <c r="DL22" s="125"/>
      <c r="DM22" s="125"/>
      <c r="DN22" s="125"/>
      <c r="DO22" s="125"/>
      <c r="DP22" s="125"/>
      <c r="DQ22" s="125"/>
      <c r="DR22" s="125"/>
      <c r="DS22" s="125"/>
      <c r="DT22" s="125"/>
      <c r="DU22" s="125"/>
      <c r="DV22" s="125"/>
      <c r="DW22" s="125"/>
      <c r="DX22" s="125"/>
      <c r="DY22" s="125"/>
      <c r="DZ22" s="125"/>
      <c r="EA22" s="125"/>
      <c r="EB22" s="125"/>
      <c r="EC22" s="125"/>
      <c r="ED22" s="125"/>
      <c r="EE22" s="125"/>
      <c r="EF22" s="125"/>
      <c r="EG22" s="125"/>
      <c r="EH22" s="125"/>
      <c r="EI22" s="125"/>
      <c r="EJ22" s="125"/>
      <c r="EK22" s="125"/>
      <c r="EL22" s="125"/>
      <c r="EM22" s="125"/>
      <c r="EN22" s="125"/>
      <c r="EO22" s="125"/>
      <c r="EP22" s="125"/>
      <c r="EQ22" s="125"/>
      <c r="ER22" s="125"/>
      <c r="ES22" s="125"/>
      <c r="ET22" s="125"/>
      <c r="EU22" s="125"/>
      <c r="EV22" s="125"/>
      <c r="EW22" s="125"/>
      <c r="EX22" s="125"/>
      <c r="EY22" s="125"/>
      <c r="EZ22" s="125"/>
      <c r="FA22" s="125"/>
      <c r="FB22" s="125"/>
      <c r="FC22" s="125"/>
      <c r="FD22" s="125"/>
      <c r="FE22" s="125"/>
      <c r="FF22" s="125"/>
      <c r="FG22" s="125"/>
      <c r="FH22" s="125"/>
      <c r="FI22" s="125"/>
      <c r="FJ22" s="125"/>
      <c r="FK22" s="125"/>
      <c r="FL22" s="125"/>
      <c r="FM22" s="125"/>
      <c r="FN22" s="125"/>
      <c r="FO22" s="125"/>
      <c r="FP22" s="125"/>
      <c r="FQ22" s="125"/>
      <c r="FR22" s="125"/>
      <c r="FS22" s="125"/>
      <c r="FT22" s="125"/>
      <c r="FU22" s="125"/>
      <c r="FV22" s="125"/>
      <c r="FW22" s="125"/>
      <c r="FX22" s="125"/>
      <c r="FY22" s="125"/>
      <c r="FZ22" s="125"/>
      <c r="GA22" s="125"/>
      <c r="GB22" s="125"/>
      <c r="GC22" s="125"/>
      <c r="GD22" s="126"/>
    </row>
    <row r="23" s="1" customFormat="true" ht="27" hidden="false" customHeight="true" outlineLevel="0" collapsed="false">
      <c r="B23" s="138" t="s">
        <v>62</v>
      </c>
      <c r="C23" s="138"/>
      <c r="D23" s="138"/>
      <c r="E23" s="138"/>
      <c r="F23" s="138"/>
      <c r="G23" s="138"/>
      <c r="H23" s="138"/>
      <c r="I23" s="142" t="n">
        <v>0.3</v>
      </c>
      <c r="J23" s="140"/>
      <c r="K23" s="122" t="n">
        <f aca="false">I23*L19</f>
        <v>0</v>
      </c>
      <c r="L23" s="122"/>
      <c r="M23" s="122"/>
      <c r="N23" s="141"/>
      <c r="O23" s="122"/>
      <c r="P23" s="122"/>
      <c r="Q23" s="143"/>
      <c r="R23" s="4"/>
      <c r="S23" s="144"/>
      <c r="T23" s="143"/>
      <c r="U23" s="143"/>
      <c r="V23" s="4"/>
      <c r="W23" s="144"/>
      <c r="X23" s="143"/>
      <c r="Y23" s="143"/>
      <c r="Z23" s="145"/>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row>
    <row r="24" s="1" customFormat="true" ht="21.75" hidden="false" customHeight="true" outlineLevel="0" collapsed="false">
      <c r="B24" s="146" t="s">
        <v>63</v>
      </c>
      <c r="C24" s="146"/>
      <c r="D24" s="146"/>
      <c r="E24" s="146"/>
      <c r="F24" s="146"/>
      <c r="G24" s="146"/>
      <c r="H24" s="146"/>
      <c r="I24" s="147" t="n">
        <f aca="false">SUM(I22:I23)</f>
        <v>1</v>
      </c>
      <c r="J24" s="148"/>
      <c r="K24" s="149" t="n">
        <f aca="false">SUM(K22:L23)</f>
        <v>0</v>
      </c>
      <c r="L24" s="149"/>
      <c r="M24" s="149"/>
      <c r="N24" s="149"/>
      <c r="O24" s="149"/>
      <c r="P24" s="149"/>
      <c r="Q24" s="150"/>
      <c r="R24" s="150"/>
      <c r="S24" s="150"/>
      <c r="T24" s="150"/>
      <c r="U24" s="150"/>
      <c r="V24" s="150"/>
      <c r="W24" s="150"/>
      <c r="X24" s="150"/>
      <c r="Y24" s="150"/>
      <c r="Z24" s="151"/>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row>
    <row r="25" s="1" customFormat="true" ht="2.25" hidden="true" customHeight="true" outlineLevel="0" collapsed="false">
      <c r="B25" s="152"/>
      <c r="C25" s="153"/>
      <c r="D25" s="154" t="s">
        <v>64</v>
      </c>
      <c r="E25" s="155"/>
      <c r="F25" s="156"/>
      <c r="G25" s="156"/>
      <c r="H25" s="156"/>
      <c r="I25" s="157"/>
      <c r="K25" s="158"/>
      <c r="L25" s="159"/>
      <c r="M25" s="160"/>
      <c r="N25" s="161"/>
      <c r="O25" s="158"/>
      <c r="P25" s="162"/>
      <c r="Q25" s="150"/>
      <c r="R25" s="150"/>
      <c r="S25" s="150"/>
      <c r="T25" s="150"/>
      <c r="U25" s="150"/>
      <c r="V25" s="150"/>
      <c r="W25" s="150"/>
      <c r="X25" s="150"/>
      <c r="Y25" s="150"/>
      <c r="Z25" s="151"/>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row>
    <row r="26" s="1" customFormat="true" ht="21.75" hidden="true" customHeight="true" outlineLevel="0" collapsed="false">
      <c r="B26" s="152"/>
      <c r="C26" s="163"/>
      <c r="D26" s="164" t="s">
        <v>65</v>
      </c>
      <c r="E26" s="165"/>
      <c r="F26" s="166"/>
      <c r="G26" s="166"/>
      <c r="H26" s="166"/>
      <c r="I26" s="157"/>
      <c r="K26" s="167"/>
      <c r="L26" s="159"/>
      <c r="M26" s="160"/>
      <c r="N26" s="161"/>
      <c r="O26" s="167"/>
      <c r="P26" s="162"/>
      <c r="Q26" s="150"/>
      <c r="R26" s="150"/>
      <c r="S26" s="150"/>
      <c r="T26" s="150"/>
      <c r="U26" s="150"/>
      <c r="V26" s="150"/>
      <c r="W26" s="150"/>
      <c r="X26" s="150"/>
      <c r="Y26" s="150"/>
      <c r="Z26" s="151"/>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row>
    <row r="27" s="1" customFormat="true" ht="21.75" hidden="true" customHeight="true" outlineLevel="0" collapsed="false">
      <c r="B27" s="152"/>
      <c r="C27" s="168"/>
      <c r="D27" s="169" t="s">
        <v>66</v>
      </c>
      <c r="E27" s="170"/>
      <c r="F27" s="171"/>
      <c r="G27" s="171"/>
      <c r="H27" s="171"/>
      <c r="I27" s="172"/>
      <c r="K27" s="173" t="e">
        <f aca="false">AND(#REF!&gt;=$AE$2,#REF!&gt;=$AE$2,#REF!&gt;=$AE$2,#REF!&gt;=$AE$2,#REF!&gt;=$AE$2,#REF!&gt;=$AE$2)</f>
        <v>#REF!</v>
      </c>
      <c r="L27" s="174" t="e">
        <f aca="false">AND(K24&gt;=O24,K24&gt;=#REF!,K24&gt;=#REF!)</f>
        <v>#REF!</v>
      </c>
      <c r="M27" s="160"/>
      <c r="N27" s="161"/>
      <c r="O27" s="173" t="e">
        <f aca="false">AND(#REF!&gt;=$AE$2,#REF!&gt;=$AE$2,#REF!&gt;=$AE$2,#REF!&gt;=$AE$2,#REF!&gt;=$AE$2,#REF!&gt;=$AE$2)</f>
        <v>#REF!</v>
      </c>
      <c r="P27" s="174" t="e">
        <f aca="false">AND(O24&gt;=#REF!,O24&gt;=#REF!,O24&gt;=K24)</f>
        <v>#REF!</v>
      </c>
      <c r="Q27" s="150"/>
      <c r="R27" s="150"/>
      <c r="S27" s="150"/>
      <c r="T27" s="150"/>
      <c r="U27" s="150"/>
      <c r="V27" s="150"/>
      <c r="W27" s="150"/>
      <c r="X27" s="150"/>
      <c r="Y27" s="150"/>
      <c r="Z27" s="151"/>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row>
    <row r="28" s="1" customFormat="true" ht="21.75" hidden="false" customHeight="true" outlineLevel="0" collapsed="false">
      <c r="B28" s="113" t="s">
        <v>67</v>
      </c>
      <c r="C28" s="175"/>
      <c r="D28" s="176"/>
      <c r="E28" s="175"/>
      <c r="F28" s="175"/>
      <c r="G28" s="175"/>
      <c r="H28" s="175"/>
      <c r="I28" s="175"/>
      <c r="J28" s="177"/>
      <c r="K28" s="178"/>
      <c r="L28" s="178"/>
      <c r="M28" s="178"/>
      <c r="N28" s="175"/>
      <c r="O28" s="178" t="s">
        <v>68</v>
      </c>
      <c r="P28" s="179"/>
      <c r="Q28" s="150"/>
      <c r="R28" s="150"/>
      <c r="S28" s="150"/>
      <c r="T28" s="150"/>
      <c r="U28" s="150"/>
      <c r="V28" s="150"/>
      <c r="W28" s="150"/>
      <c r="X28" s="150"/>
      <c r="Y28" s="150"/>
      <c r="Z28" s="151"/>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row>
    <row r="29" s="1" customFormat="true" ht="32.25" hidden="false" customHeight="true" outlineLevel="0" collapsed="false">
      <c r="B29" s="180" t="s">
        <v>69</v>
      </c>
      <c r="C29" s="175"/>
      <c r="D29" s="176"/>
      <c r="E29" s="175"/>
      <c r="F29" s="175"/>
      <c r="G29" s="175"/>
      <c r="H29" s="175"/>
      <c r="I29" s="175"/>
      <c r="J29" s="177"/>
      <c r="K29" s="178"/>
      <c r="L29" s="178"/>
      <c r="M29" s="178"/>
      <c r="N29" s="175"/>
      <c r="O29" s="178"/>
      <c r="P29" s="179"/>
      <c r="Q29" s="150"/>
      <c r="R29" s="150"/>
      <c r="S29" s="150"/>
      <c r="T29" s="150"/>
      <c r="U29" s="150"/>
      <c r="V29" s="150"/>
      <c r="W29" s="150"/>
      <c r="X29" s="150"/>
      <c r="Y29" s="150"/>
      <c r="Z29" s="151"/>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row>
    <row r="30" s="181" customFormat="true" ht="18" hidden="false" customHeight="true" outlineLevel="0" collapsed="false">
      <c r="B30" s="182" t="s">
        <v>70</v>
      </c>
      <c r="C30" s="183"/>
      <c r="D30" s="184"/>
      <c r="E30" s="183"/>
      <c r="F30" s="183"/>
      <c r="G30" s="183"/>
      <c r="H30" s="183"/>
      <c r="I30" s="183"/>
      <c r="J30" s="185"/>
      <c r="K30" s="186"/>
      <c r="L30" s="186"/>
      <c r="M30" s="186"/>
      <c r="N30" s="183"/>
      <c r="O30" s="186" t="s">
        <v>71</v>
      </c>
      <c r="P30" s="187" t="s">
        <v>71</v>
      </c>
      <c r="Q30" s="150"/>
      <c r="R30" s="150"/>
      <c r="S30" s="150"/>
      <c r="T30" s="150"/>
      <c r="U30" s="150"/>
      <c r="V30" s="150"/>
      <c r="W30" s="150"/>
      <c r="X30" s="150"/>
      <c r="Y30" s="150"/>
      <c r="Z30" s="151"/>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c r="AZ30" s="188"/>
      <c r="BA30" s="188"/>
      <c r="BB30" s="188"/>
      <c r="BC30" s="188"/>
      <c r="BD30" s="188"/>
      <c r="BE30" s="188"/>
      <c r="BF30" s="188"/>
      <c r="BG30" s="188"/>
      <c r="BH30" s="188"/>
      <c r="BI30" s="188"/>
      <c r="BJ30" s="188"/>
      <c r="BK30" s="188"/>
      <c r="BL30" s="188"/>
      <c r="BM30" s="188"/>
      <c r="BN30" s="188"/>
      <c r="BO30" s="188"/>
      <c r="BP30" s="188"/>
      <c r="BQ30" s="188"/>
      <c r="BR30" s="188"/>
      <c r="BS30" s="188"/>
      <c r="BT30" s="188"/>
      <c r="BU30" s="188"/>
      <c r="BV30" s="188"/>
      <c r="BW30" s="188"/>
      <c r="BX30" s="188"/>
      <c r="BY30" s="188"/>
      <c r="BZ30" s="188"/>
      <c r="CA30" s="188"/>
      <c r="CB30" s="188"/>
      <c r="CC30" s="188"/>
      <c r="CD30" s="188"/>
      <c r="CE30" s="188"/>
      <c r="CF30" s="188"/>
      <c r="CG30" s="188"/>
      <c r="CH30" s="188"/>
      <c r="CI30" s="188"/>
      <c r="CJ30" s="188"/>
      <c r="CK30" s="188"/>
      <c r="CL30" s="188"/>
      <c r="CM30" s="188"/>
      <c r="CN30" s="188"/>
      <c r="CO30" s="188"/>
      <c r="CP30" s="188"/>
      <c r="CQ30" s="188"/>
      <c r="CR30" s="188"/>
      <c r="CS30" s="188"/>
      <c r="CT30" s="188"/>
      <c r="CU30" s="188"/>
      <c r="CV30" s="188"/>
      <c r="CW30" s="188"/>
      <c r="CX30" s="188"/>
      <c r="CY30" s="188"/>
      <c r="CZ30" s="188"/>
      <c r="DA30" s="188"/>
      <c r="DB30" s="188"/>
      <c r="DC30" s="188"/>
      <c r="DD30" s="188"/>
      <c r="DE30" s="188"/>
      <c r="DF30" s="188"/>
      <c r="DG30" s="188"/>
      <c r="DH30" s="188"/>
      <c r="DI30" s="188"/>
      <c r="DJ30" s="188"/>
      <c r="DK30" s="188"/>
      <c r="DL30" s="188"/>
      <c r="DM30" s="188"/>
      <c r="DN30" s="188"/>
      <c r="DO30" s="188"/>
      <c r="DP30" s="188"/>
      <c r="DQ30" s="188"/>
      <c r="DR30" s="188"/>
      <c r="DS30" s="188"/>
      <c r="DT30" s="188"/>
      <c r="DU30" s="188"/>
      <c r="DV30" s="188"/>
      <c r="DW30" s="188"/>
      <c r="DX30" s="188"/>
      <c r="DY30" s="188"/>
      <c r="DZ30" s="188"/>
      <c r="EA30" s="188"/>
      <c r="EB30" s="188"/>
      <c r="EC30" s="188"/>
      <c r="ED30" s="188"/>
      <c r="EE30" s="188"/>
      <c r="EF30" s="188"/>
      <c r="EG30" s="188"/>
      <c r="EH30" s="188"/>
      <c r="EI30" s="188"/>
      <c r="EJ30" s="188"/>
      <c r="EK30" s="188"/>
      <c r="EL30" s="188"/>
      <c r="EM30" s="188"/>
      <c r="EN30" s="188"/>
      <c r="EO30" s="188"/>
      <c r="EP30" s="188"/>
      <c r="EQ30" s="188"/>
      <c r="ER30" s="188"/>
      <c r="ES30" s="188"/>
      <c r="ET30" s="188"/>
      <c r="EU30" s="188"/>
      <c r="EV30" s="188"/>
      <c r="EW30" s="188"/>
      <c r="EX30" s="188"/>
      <c r="EY30" s="188"/>
      <c r="EZ30" s="188"/>
      <c r="FA30" s="188"/>
      <c r="FB30" s="188"/>
      <c r="FC30" s="188"/>
      <c r="FD30" s="188"/>
      <c r="FE30" s="188"/>
      <c r="FF30" s="188"/>
      <c r="FG30" s="188"/>
      <c r="FH30" s="188"/>
      <c r="FI30" s="188"/>
      <c r="FJ30" s="188"/>
      <c r="FK30" s="188"/>
      <c r="FL30" s="188"/>
      <c r="FM30" s="188"/>
      <c r="FN30" s="188"/>
      <c r="FO30" s="188"/>
      <c r="FP30" s="188"/>
      <c r="FQ30" s="188"/>
      <c r="FR30" s="188"/>
      <c r="FS30" s="188"/>
      <c r="FT30" s="188"/>
      <c r="FU30" s="188"/>
      <c r="FV30" s="188"/>
      <c r="FW30" s="188"/>
      <c r="FX30" s="188"/>
      <c r="FY30" s="188"/>
      <c r="FZ30" s="188"/>
      <c r="GA30" s="188"/>
      <c r="GB30" s="188"/>
      <c r="GC30" s="188"/>
    </row>
    <row r="31" s="1" customFormat="true" ht="21" hidden="false" customHeight="true" outlineLevel="0" collapsed="false">
      <c r="B31" s="180" t="s">
        <v>72</v>
      </c>
      <c r="C31" s="175"/>
      <c r="D31" s="176"/>
      <c r="E31" s="175"/>
      <c r="F31" s="175"/>
      <c r="G31" s="175"/>
      <c r="H31" s="175"/>
      <c r="I31" s="175"/>
      <c r="J31" s="177"/>
      <c r="K31" s="178"/>
      <c r="L31" s="178"/>
      <c r="M31" s="178"/>
      <c r="N31" s="175"/>
      <c r="O31" s="178" t="s">
        <v>73</v>
      </c>
      <c r="P31" s="179" t="s">
        <v>74</v>
      </c>
      <c r="Q31" s="150"/>
      <c r="R31" s="150"/>
      <c r="S31" s="150"/>
      <c r="T31" s="150"/>
      <c r="U31" s="150"/>
      <c r="V31" s="150"/>
      <c r="W31" s="150"/>
      <c r="X31" s="150"/>
      <c r="Y31" s="150"/>
      <c r="Z31" s="151"/>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row>
    <row r="32" s="1" customFormat="true" ht="21" hidden="false" customHeight="true" outlineLevel="0" collapsed="false">
      <c r="B32" s="180" t="s">
        <v>75</v>
      </c>
      <c r="C32" s="175"/>
      <c r="D32" s="176"/>
      <c r="E32" s="175"/>
      <c r="F32" s="175"/>
      <c r="G32" s="175"/>
      <c r="H32" s="175"/>
      <c r="I32" s="175"/>
      <c r="J32" s="177"/>
      <c r="K32" s="178"/>
      <c r="L32" s="178"/>
      <c r="M32" s="178"/>
      <c r="N32" s="175"/>
      <c r="O32" s="178"/>
      <c r="P32" s="179"/>
      <c r="Q32" s="189"/>
      <c r="R32" s="190"/>
      <c r="S32" s="191"/>
      <c r="T32" s="191"/>
      <c r="U32" s="189"/>
      <c r="V32" s="190"/>
      <c r="W32" s="191"/>
      <c r="X32" s="191"/>
      <c r="Y32" s="189"/>
      <c r="Z32" s="192"/>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row>
    <row r="33" s="1" customFormat="true" ht="21" hidden="false" customHeight="true" outlineLevel="0" collapsed="false">
      <c r="B33" s="180" t="s">
        <v>76</v>
      </c>
      <c r="C33" s="175"/>
      <c r="D33" s="176"/>
      <c r="E33" s="175"/>
      <c r="F33" s="175"/>
      <c r="G33" s="175"/>
      <c r="H33" s="175"/>
      <c r="I33" s="175"/>
      <c r="J33" s="177"/>
      <c r="K33" s="178"/>
      <c r="L33" s="178"/>
      <c r="M33" s="178"/>
      <c r="N33" s="175"/>
      <c r="O33" s="178"/>
      <c r="P33" s="179"/>
      <c r="Q33" s="193"/>
      <c r="U33" s="193"/>
      <c r="Y33" s="193"/>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row>
    <row r="34" s="1" customFormat="true" ht="21" hidden="false" customHeight="true" outlineLevel="0" collapsed="false">
      <c r="B34" s="180"/>
      <c r="C34" s="175"/>
      <c r="D34" s="176"/>
      <c r="E34" s="175"/>
      <c r="F34" s="175"/>
      <c r="G34" s="175"/>
      <c r="H34" s="175"/>
      <c r="I34" s="175"/>
      <c r="J34" s="177"/>
      <c r="K34" s="178"/>
      <c r="L34" s="178"/>
      <c r="M34" s="178"/>
      <c r="N34" s="175"/>
      <c r="O34" s="178" t="s">
        <v>71</v>
      </c>
      <c r="P34" s="179" t="s">
        <v>71</v>
      </c>
      <c r="Q34" s="193"/>
      <c r="U34" s="193"/>
      <c r="Y34" s="193"/>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row>
    <row r="35" s="1" customFormat="true" ht="22.25" hidden="false" customHeight="true" outlineLevel="0" collapsed="false">
      <c r="B35" s="180" t="s">
        <v>77</v>
      </c>
      <c r="C35" s="175"/>
      <c r="D35" s="176"/>
      <c r="E35" s="175"/>
      <c r="F35" s="175"/>
      <c r="G35" s="175"/>
      <c r="H35" s="175"/>
      <c r="I35" s="175"/>
      <c r="J35" s="177"/>
      <c r="K35" s="178"/>
      <c r="L35" s="178"/>
      <c r="M35" s="178"/>
      <c r="N35" s="175"/>
      <c r="O35" s="178" t="s">
        <v>78</v>
      </c>
      <c r="P35" s="179" t="s">
        <v>79</v>
      </c>
      <c r="Q35" s="193"/>
      <c r="U35" s="193"/>
      <c r="Y35" s="193"/>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row>
    <row r="36" s="1" customFormat="true" ht="15.65" hidden="false" customHeight="true" outlineLevel="0" collapsed="false">
      <c r="B36" s="113" t="s">
        <v>80</v>
      </c>
      <c r="C36" s="175"/>
      <c r="D36" s="176"/>
      <c r="E36" s="175"/>
      <c r="F36" s="175"/>
      <c r="G36" s="175"/>
      <c r="H36" s="175"/>
      <c r="I36" s="175"/>
      <c r="J36" s="177"/>
      <c r="K36" s="178"/>
      <c r="L36" s="178"/>
      <c r="M36" s="178"/>
      <c r="N36" s="175"/>
      <c r="O36" s="178"/>
      <c r="P36" s="179"/>
      <c r="Q36" s="193"/>
      <c r="U36" s="193"/>
      <c r="Y36" s="193"/>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row>
    <row r="37" s="1" customFormat="true" ht="21.65" hidden="false" customHeight="true" outlineLevel="0" collapsed="false">
      <c r="B37" s="180" t="s">
        <v>81</v>
      </c>
      <c r="C37" s="175"/>
      <c r="D37" s="176"/>
      <c r="E37" s="175"/>
      <c r="F37" s="175"/>
      <c r="G37" s="175"/>
      <c r="H37" s="175"/>
      <c r="I37" s="175"/>
      <c r="J37" s="177"/>
      <c r="K37" s="178"/>
      <c r="L37" s="178"/>
      <c r="M37" s="178"/>
      <c r="N37" s="175"/>
      <c r="O37" s="178"/>
      <c r="P37" s="179"/>
      <c r="Q37" s="193"/>
      <c r="U37" s="193"/>
      <c r="Y37" s="193"/>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row>
    <row r="38" s="1" customFormat="true" ht="21.65" hidden="false" customHeight="true" outlineLevel="0" collapsed="false">
      <c r="B38" s="180" t="s">
        <v>82</v>
      </c>
      <c r="C38" s="175"/>
      <c r="D38" s="176"/>
      <c r="E38" s="175"/>
      <c r="F38" s="175"/>
      <c r="G38" s="175"/>
      <c r="H38" s="175"/>
      <c r="I38" s="175"/>
      <c r="J38" s="177"/>
      <c r="K38" s="178"/>
      <c r="L38" s="178"/>
      <c r="M38" s="178"/>
      <c r="N38" s="175"/>
      <c r="O38" s="178"/>
      <c r="P38" s="179"/>
      <c r="Q38" s="193"/>
      <c r="U38" s="193"/>
      <c r="Y38" s="193"/>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row>
    <row r="39" s="1" customFormat="true" ht="21.65" hidden="false" customHeight="true" outlineLevel="0" collapsed="false">
      <c r="B39" s="180" t="s">
        <v>83</v>
      </c>
      <c r="C39" s="175"/>
      <c r="D39" s="176"/>
      <c r="E39" s="175"/>
      <c r="F39" s="175"/>
      <c r="G39" s="175"/>
      <c r="H39" s="175"/>
      <c r="I39" s="175"/>
      <c r="J39" s="177"/>
      <c r="K39" s="178"/>
      <c r="L39" s="178"/>
      <c r="M39" s="178"/>
      <c r="N39" s="175"/>
      <c r="O39" s="178"/>
      <c r="P39" s="179"/>
      <c r="Q39" s="193"/>
      <c r="U39" s="193"/>
      <c r="Y39" s="193"/>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row>
    <row r="40" s="1" customFormat="true" ht="18.65" hidden="false" customHeight="true" outlineLevel="0" collapsed="false">
      <c r="B40" s="113" t="s">
        <v>84</v>
      </c>
      <c r="C40" s="175"/>
      <c r="D40" s="176"/>
      <c r="E40" s="175"/>
      <c r="F40" s="175"/>
      <c r="G40" s="175"/>
      <c r="H40" s="175"/>
      <c r="I40" s="175"/>
      <c r="J40" s="177"/>
      <c r="K40" s="178"/>
      <c r="L40" s="178"/>
      <c r="M40" s="178"/>
      <c r="N40" s="175"/>
      <c r="O40" s="178"/>
      <c r="P40" s="179"/>
      <c r="Q40" s="193"/>
      <c r="U40" s="193"/>
      <c r="Y40" s="193"/>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row>
    <row r="41" s="1" customFormat="true" ht="17.25" hidden="false" customHeight="true" outlineLevel="0" collapsed="false">
      <c r="B41" s="180" t="s">
        <v>81</v>
      </c>
      <c r="C41" s="175"/>
      <c r="D41" s="176"/>
      <c r="E41" s="175"/>
      <c r="F41" s="175"/>
      <c r="G41" s="175"/>
      <c r="H41" s="175"/>
      <c r="I41" s="175"/>
      <c r="J41" s="177"/>
      <c r="K41" s="178"/>
      <c r="L41" s="178"/>
      <c r="M41" s="178"/>
      <c r="N41" s="175"/>
      <c r="O41" s="178" t="s">
        <v>71</v>
      </c>
      <c r="P41" s="179" t="s">
        <v>71</v>
      </c>
      <c r="Q41" s="193"/>
      <c r="U41" s="193"/>
      <c r="Y41" s="193"/>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row>
    <row r="42" s="1" customFormat="true" ht="21" hidden="false" customHeight="true" outlineLevel="0" collapsed="false">
      <c r="B42" s="180" t="s">
        <v>85</v>
      </c>
      <c r="C42" s="175"/>
      <c r="D42" s="176"/>
      <c r="E42" s="175"/>
      <c r="F42" s="175"/>
      <c r="G42" s="175"/>
      <c r="H42" s="175"/>
      <c r="I42" s="175"/>
      <c r="J42" s="177"/>
      <c r="K42" s="178"/>
      <c r="L42" s="178"/>
      <c r="M42" s="178"/>
      <c r="N42" s="175"/>
      <c r="O42" s="178" t="s">
        <v>86</v>
      </c>
      <c r="P42" s="179" t="s">
        <v>87</v>
      </c>
      <c r="Q42" s="193"/>
      <c r="U42" s="193"/>
      <c r="Y42" s="193"/>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row>
    <row r="43" s="1" customFormat="true" ht="19.25" hidden="false" customHeight="true" outlineLevel="0" collapsed="false">
      <c r="B43" s="180" t="s">
        <v>88</v>
      </c>
      <c r="C43" s="175"/>
      <c r="D43" s="176"/>
      <c r="E43" s="175"/>
      <c r="F43" s="175"/>
      <c r="G43" s="175"/>
      <c r="H43" s="175"/>
      <c r="I43" s="175"/>
      <c r="J43" s="177"/>
      <c r="K43" s="178"/>
      <c r="L43" s="178"/>
      <c r="M43" s="178"/>
      <c r="N43" s="175"/>
      <c r="O43" s="178"/>
      <c r="P43" s="179"/>
      <c r="Q43" s="193"/>
      <c r="U43" s="193"/>
      <c r="Y43" s="193"/>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row>
    <row r="44" s="1" customFormat="true" ht="16.5" hidden="false" customHeight="true" outlineLevel="0" collapsed="false">
      <c r="B44" s="180" t="s">
        <v>89</v>
      </c>
      <c r="C44" s="175"/>
      <c r="D44" s="176"/>
      <c r="E44" s="175"/>
      <c r="F44" s="175"/>
      <c r="G44" s="175"/>
      <c r="H44" s="175"/>
      <c r="I44" s="175"/>
      <c r="J44" s="177"/>
      <c r="K44" s="178"/>
      <c r="L44" s="178"/>
      <c r="M44" s="178"/>
      <c r="N44" s="175"/>
      <c r="O44" s="178"/>
      <c r="P44" s="179"/>
      <c r="Q44" s="193"/>
      <c r="U44" s="193"/>
      <c r="Y44" s="193"/>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row>
    <row r="45" s="1" customFormat="true" ht="11.25" hidden="false" customHeight="true" outlineLevel="0" collapsed="false">
      <c r="B45" s="194"/>
      <c r="C45" s="195"/>
      <c r="D45" s="195"/>
      <c r="E45" s="195"/>
      <c r="F45" s="195"/>
      <c r="G45" s="195"/>
      <c r="H45" s="195"/>
      <c r="I45" s="195"/>
      <c r="J45" s="196"/>
      <c r="K45" s="197"/>
      <c r="L45" s="197"/>
      <c r="M45" s="198"/>
      <c r="N45" s="196"/>
      <c r="O45" s="199"/>
      <c r="P45" s="200"/>
      <c r="Q45" s="193"/>
      <c r="U45" s="193"/>
      <c r="Y45" s="193"/>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row>
    <row r="46" s="1" customFormat="true" ht="21.75" hidden="false" customHeight="true" outlineLevel="0" collapsed="false">
      <c r="D46" s="161"/>
      <c r="L46" s="193"/>
      <c r="M46" s="193"/>
      <c r="Q46" s="193"/>
      <c r="U46" s="193"/>
      <c r="Y46" s="193"/>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row>
    <row r="47" s="1" customFormat="true" ht="21.75" hidden="false" customHeight="true" outlineLevel="0" collapsed="false">
      <c r="D47" s="161"/>
      <c r="L47" s="193"/>
      <c r="M47" s="193"/>
      <c r="Q47" s="193"/>
      <c r="U47" s="193"/>
      <c r="Y47" s="193"/>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row>
    <row r="48" s="1" customFormat="true" ht="21.75" hidden="false" customHeight="true" outlineLevel="0" collapsed="false">
      <c r="D48" s="161"/>
      <c r="L48" s="193"/>
      <c r="M48" s="193"/>
      <c r="Q48" s="193"/>
      <c r="U48" s="193"/>
      <c r="Y48" s="193"/>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row>
    <row r="49" s="1" customFormat="true" ht="21.75" hidden="false" customHeight="true" outlineLevel="0" collapsed="false">
      <c r="D49" s="161"/>
      <c r="L49" s="193"/>
      <c r="M49" s="193"/>
      <c r="Q49" s="193"/>
      <c r="U49" s="193"/>
      <c r="Y49" s="193"/>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row>
    <row r="50" s="1" customFormat="true" ht="21.75" hidden="false" customHeight="true" outlineLevel="0" collapsed="false">
      <c r="D50" s="161"/>
      <c r="L50" s="193"/>
      <c r="M50" s="193"/>
      <c r="Q50" s="193"/>
      <c r="U50" s="193"/>
      <c r="Y50" s="193"/>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row>
    <row r="51" s="1" customFormat="true" ht="21.75" hidden="false" customHeight="true" outlineLevel="0" collapsed="false">
      <c r="D51" s="161"/>
      <c r="L51" s="193"/>
      <c r="M51" s="193"/>
      <c r="Q51" s="193"/>
      <c r="U51" s="193"/>
      <c r="Y51" s="193"/>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row>
    <row r="52" s="1" customFormat="true" ht="21.75" hidden="false" customHeight="true" outlineLevel="0" collapsed="false">
      <c r="D52" s="161"/>
      <c r="L52" s="193"/>
      <c r="M52" s="193"/>
      <c r="Q52" s="193"/>
      <c r="U52" s="193"/>
      <c r="Y52" s="193"/>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row>
    <row r="53" s="1" customFormat="true" ht="21.75" hidden="false" customHeight="true" outlineLevel="0" collapsed="false">
      <c r="D53" s="161"/>
      <c r="L53" s="193"/>
      <c r="M53" s="193"/>
      <c r="Q53" s="193"/>
      <c r="U53" s="193"/>
      <c r="Y53" s="193"/>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row>
    <row r="54" s="1" customFormat="true" ht="21.75" hidden="false" customHeight="true" outlineLevel="0" collapsed="false">
      <c r="D54" s="161"/>
      <c r="L54" s="193"/>
      <c r="M54" s="193"/>
      <c r="Q54" s="193"/>
      <c r="U54" s="193"/>
      <c r="Y54" s="193"/>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row>
    <row r="55" s="1" customFormat="true" ht="21.75" hidden="false" customHeight="true" outlineLevel="0" collapsed="false">
      <c r="D55" s="161"/>
      <c r="L55" s="193"/>
      <c r="M55" s="193"/>
      <c r="Q55" s="193"/>
      <c r="U55" s="193"/>
      <c r="Y55" s="193"/>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row>
    <row r="56" s="1" customFormat="true" ht="21.75" hidden="false" customHeight="true" outlineLevel="0" collapsed="false">
      <c r="D56" s="161"/>
      <c r="L56" s="193"/>
      <c r="M56" s="193"/>
      <c r="Q56" s="193"/>
      <c r="U56" s="193"/>
      <c r="Y56" s="193"/>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row>
    <row r="57" s="1" customFormat="true" ht="21.75" hidden="false" customHeight="true" outlineLevel="0" collapsed="false">
      <c r="D57" s="161"/>
      <c r="L57" s="193"/>
      <c r="M57" s="193"/>
      <c r="Q57" s="193"/>
      <c r="U57" s="193"/>
      <c r="Y57" s="193"/>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row>
    <row r="58" s="1" customFormat="true" ht="21.75" hidden="false" customHeight="true" outlineLevel="0" collapsed="false">
      <c r="D58" s="161"/>
      <c r="L58" s="193"/>
      <c r="M58" s="193"/>
      <c r="Q58" s="193"/>
      <c r="U58" s="193"/>
      <c r="Y58" s="193"/>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row>
    <row r="59" s="1" customFormat="true" ht="21.75" hidden="false" customHeight="true" outlineLevel="0" collapsed="false">
      <c r="D59" s="161"/>
      <c r="L59" s="193"/>
      <c r="M59" s="193"/>
      <c r="Q59" s="193"/>
      <c r="U59" s="193"/>
      <c r="Y59" s="193"/>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row>
    <row r="60" s="1" customFormat="true" ht="21.75" hidden="false" customHeight="true" outlineLevel="0" collapsed="false">
      <c r="D60" s="161"/>
      <c r="L60" s="193"/>
      <c r="M60" s="193"/>
      <c r="Q60" s="193"/>
      <c r="U60" s="193"/>
      <c r="Y60" s="193"/>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row>
    <row r="61" s="1" customFormat="true" ht="21.75" hidden="false" customHeight="true" outlineLevel="0" collapsed="false">
      <c r="D61" s="161"/>
      <c r="L61" s="193"/>
      <c r="M61" s="193"/>
      <c r="Q61" s="193"/>
      <c r="U61" s="193"/>
      <c r="Y61" s="193"/>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row>
    <row r="62" s="1" customFormat="true" ht="21.75" hidden="false" customHeight="true" outlineLevel="0" collapsed="false">
      <c r="D62" s="161"/>
      <c r="L62" s="193"/>
      <c r="M62" s="193"/>
      <c r="Q62" s="193"/>
      <c r="U62" s="193"/>
      <c r="Y62" s="193"/>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row>
    <row r="63" s="1" customFormat="true" ht="21.75" hidden="false" customHeight="true" outlineLevel="0" collapsed="false">
      <c r="D63" s="161"/>
      <c r="L63" s="193"/>
      <c r="M63" s="193"/>
      <c r="Q63" s="193"/>
      <c r="U63" s="193"/>
      <c r="Y63" s="193"/>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row>
    <row r="64" s="1" customFormat="true" ht="21.75" hidden="false" customHeight="true" outlineLevel="0" collapsed="false">
      <c r="D64" s="161"/>
      <c r="L64" s="193"/>
      <c r="M64" s="193"/>
      <c r="Q64" s="193"/>
      <c r="U64" s="193"/>
      <c r="Y64" s="193"/>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row>
    <row r="65" s="1" customFormat="true" ht="21.75" hidden="false" customHeight="true" outlineLevel="0" collapsed="false">
      <c r="D65" s="161"/>
      <c r="L65" s="193"/>
      <c r="M65" s="193"/>
      <c r="Q65" s="193"/>
      <c r="U65" s="193"/>
      <c r="Y65" s="193"/>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row>
    <row r="66" s="1" customFormat="true" ht="21.75" hidden="false" customHeight="true" outlineLevel="0" collapsed="false">
      <c r="D66" s="161"/>
      <c r="L66" s="193"/>
      <c r="M66" s="193"/>
      <c r="Q66" s="193"/>
      <c r="U66" s="193"/>
      <c r="Y66" s="193"/>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row>
    <row r="67" s="1" customFormat="true" ht="21.75" hidden="false" customHeight="true" outlineLevel="0" collapsed="false">
      <c r="D67" s="161"/>
      <c r="L67" s="193"/>
      <c r="M67" s="193"/>
      <c r="Q67" s="193"/>
      <c r="U67" s="193"/>
      <c r="Y67" s="193"/>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row>
    <row r="68" s="1" customFormat="true" ht="21.75" hidden="false" customHeight="true" outlineLevel="0" collapsed="false">
      <c r="D68" s="161"/>
      <c r="L68" s="193"/>
      <c r="M68" s="193"/>
      <c r="Q68" s="193"/>
      <c r="U68" s="193"/>
      <c r="Y68" s="193"/>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row>
    <row r="69" s="1" customFormat="true" ht="21.75" hidden="false" customHeight="true" outlineLevel="0" collapsed="false">
      <c r="D69" s="161"/>
      <c r="L69" s="193"/>
      <c r="M69" s="193"/>
      <c r="Q69" s="193"/>
      <c r="U69" s="193"/>
      <c r="Y69" s="193"/>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row>
    <row r="70" s="1" customFormat="true" ht="21.75" hidden="false" customHeight="true" outlineLevel="0" collapsed="false">
      <c r="D70" s="161"/>
      <c r="L70" s="193"/>
      <c r="M70" s="193"/>
      <c r="Q70" s="193"/>
      <c r="U70" s="193"/>
      <c r="Y70" s="193"/>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row>
    <row r="71" s="1" customFormat="true" ht="21.75" hidden="false" customHeight="true" outlineLevel="0" collapsed="false">
      <c r="D71" s="161"/>
      <c r="L71" s="193"/>
      <c r="M71" s="193"/>
      <c r="Q71" s="193"/>
      <c r="U71" s="193"/>
      <c r="Y71" s="193"/>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row>
    <row r="72" s="1" customFormat="true" ht="21.75" hidden="false" customHeight="true" outlineLevel="0" collapsed="false">
      <c r="D72" s="161"/>
      <c r="L72" s="193"/>
      <c r="M72" s="193"/>
      <c r="Q72" s="193"/>
      <c r="U72" s="193"/>
      <c r="Y72" s="193"/>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row>
    <row r="73" s="1" customFormat="true" ht="21.75" hidden="false" customHeight="true" outlineLevel="0" collapsed="false">
      <c r="D73" s="161"/>
      <c r="L73" s="193"/>
      <c r="M73" s="193"/>
      <c r="Q73" s="193"/>
      <c r="U73" s="193"/>
      <c r="Y73" s="193"/>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row>
    <row r="74" s="1" customFormat="true" ht="21.75" hidden="false" customHeight="true" outlineLevel="0" collapsed="false">
      <c r="D74" s="161"/>
      <c r="L74" s="193"/>
      <c r="M74" s="193"/>
      <c r="Q74" s="193"/>
      <c r="U74" s="193"/>
      <c r="Y74" s="193"/>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row>
    <row r="75" s="1" customFormat="true" ht="21.75" hidden="false" customHeight="true" outlineLevel="0" collapsed="false">
      <c r="D75" s="161"/>
      <c r="L75" s="193"/>
      <c r="M75" s="193"/>
      <c r="Q75" s="193"/>
      <c r="U75" s="193"/>
      <c r="Y75" s="193"/>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row>
    <row r="76" s="1" customFormat="true" ht="21.75" hidden="false" customHeight="true" outlineLevel="0" collapsed="false">
      <c r="D76" s="161"/>
      <c r="L76" s="193"/>
      <c r="M76" s="193"/>
      <c r="Q76" s="193"/>
      <c r="U76" s="193"/>
      <c r="Y76" s="193"/>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row>
    <row r="77" s="1" customFormat="true" ht="21.75" hidden="false" customHeight="true" outlineLevel="0" collapsed="false">
      <c r="D77" s="161"/>
      <c r="L77" s="193"/>
      <c r="M77" s="193"/>
      <c r="Q77" s="193"/>
      <c r="U77" s="193"/>
      <c r="Y77" s="193"/>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row>
    <row r="78" s="1" customFormat="true" ht="21.75" hidden="false" customHeight="true" outlineLevel="0" collapsed="false">
      <c r="D78" s="161"/>
      <c r="L78" s="193"/>
      <c r="M78" s="193"/>
      <c r="Q78" s="193"/>
      <c r="U78" s="193"/>
      <c r="Y78" s="193"/>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row>
    <row r="79" s="1" customFormat="true" ht="21.75" hidden="false" customHeight="true" outlineLevel="0" collapsed="false">
      <c r="D79" s="161"/>
      <c r="L79" s="193"/>
      <c r="M79" s="193"/>
      <c r="Q79" s="193"/>
      <c r="U79" s="193"/>
      <c r="Y79" s="193"/>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row>
    <row r="80" s="1" customFormat="true" ht="21.75" hidden="false" customHeight="true" outlineLevel="0" collapsed="false">
      <c r="D80" s="161"/>
      <c r="L80" s="193"/>
      <c r="M80" s="193"/>
      <c r="Q80" s="193"/>
      <c r="U80" s="193"/>
      <c r="Y80" s="193"/>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row>
    <row r="81" s="1" customFormat="true" ht="21.75" hidden="false" customHeight="true" outlineLevel="0" collapsed="false">
      <c r="D81" s="161"/>
      <c r="L81" s="193"/>
      <c r="M81" s="193"/>
      <c r="Q81" s="193"/>
      <c r="U81" s="193"/>
      <c r="Y81" s="193"/>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row>
    <row r="82" s="1" customFormat="true" ht="21.75" hidden="false" customHeight="true" outlineLevel="0" collapsed="false">
      <c r="D82" s="161"/>
      <c r="L82" s="193"/>
      <c r="M82" s="193"/>
      <c r="Q82" s="193"/>
      <c r="U82" s="193"/>
      <c r="Y82" s="193"/>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row>
    <row r="83" s="1" customFormat="true" ht="21.75" hidden="false" customHeight="true" outlineLevel="0" collapsed="false">
      <c r="D83" s="161"/>
      <c r="L83" s="193"/>
      <c r="M83" s="193"/>
      <c r="Q83" s="193"/>
      <c r="U83" s="193"/>
      <c r="Y83" s="193"/>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row>
    <row r="84" s="1" customFormat="true" ht="21.75" hidden="false" customHeight="true" outlineLevel="0" collapsed="false">
      <c r="D84" s="161"/>
      <c r="L84" s="193"/>
      <c r="M84" s="193"/>
      <c r="Q84" s="193"/>
      <c r="U84" s="193"/>
      <c r="Y84" s="193"/>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6"/>
      <c r="DF84" s="6"/>
      <c r="DG84" s="6"/>
      <c r="DH84" s="6"/>
      <c r="DI84" s="6"/>
      <c r="DJ84" s="6"/>
      <c r="DK84" s="6"/>
      <c r="DL84" s="6"/>
      <c r="DM84" s="6"/>
      <c r="DN84" s="6"/>
      <c r="DO84" s="6"/>
      <c r="DP84" s="6"/>
      <c r="DQ84" s="6"/>
      <c r="DR84" s="6"/>
      <c r="DS84" s="6"/>
      <c r="DT84" s="6"/>
      <c r="DU84" s="6"/>
      <c r="DV84" s="6"/>
      <c r="DW84" s="6"/>
      <c r="DX84" s="6"/>
      <c r="DY84" s="6"/>
      <c r="DZ84" s="6"/>
      <c r="EA84" s="6"/>
      <c r="EB84" s="6"/>
      <c r="EC84" s="6"/>
      <c r="ED84" s="6"/>
      <c r="EE84" s="6"/>
      <c r="EF84" s="6"/>
      <c r="EG84" s="6"/>
      <c r="EH84" s="6"/>
      <c r="EI84" s="6"/>
      <c r="EJ84" s="6"/>
      <c r="EK84" s="6"/>
      <c r="EL84" s="6"/>
      <c r="EM84" s="6"/>
      <c r="EN84" s="6"/>
      <c r="EO84" s="6"/>
      <c r="EP84" s="6"/>
      <c r="EQ84" s="6"/>
      <c r="ER84" s="6"/>
      <c r="ES84" s="6"/>
      <c r="ET84" s="6"/>
      <c r="EU84" s="6"/>
      <c r="EV84" s="6"/>
      <c r="EW84" s="6"/>
      <c r="EX84" s="6"/>
      <c r="EY84" s="6"/>
      <c r="EZ84" s="6"/>
      <c r="FA84" s="6"/>
      <c r="FB84" s="6"/>
      <c r="FC84" s="6"/>
      <c r="FD84" s="6"/>
      <c r="FE84" s="6"/>
      <c r="FF84" s="6"/>
      <c r="FG84" s="6"/>
      <c r="FH84" s="6"/>
      <c r="FI84" s="6"/>
      <c r="FJ84" s="6"/>
      <c r="FK84" s="6"/>
      <c r="FL84" s="6"/>
      <c r="FM84" s="6"/>
      <c r="FN84" s="6"/>
      <c r="FO84" s="6"/>
      <c r="FP84" s="6"/>
      <c r="FQ84" s="6"/>
      <c r="FR84" s="6"/>
      <c r="FS84" s="6"/>
      <c r="FT84" s="6"/>
      <c r="FU84" s="6"/>
      <c r="FV84" s="6"/>
      <c r="FW84" s="6"/>
      <c r="FX84" s="6"/>
      <c r="FY84" s="6"/>
      <c r="FZ84" s="6"/>
      <c r="GA84" s="6"/>
      <c r="GB84" s="6"/>
      <c r="GC84" s="6"/>
    </row>
    <row r="85" s="1" customFormat="true" ht="21.75" hidden="false" customHeight="true" outlineLevel="0" collapsed="false">
      <c r="D85" s="161"/>
      <c r="L85" s="193"/>
      <c r="M85" s="193"/>
      <c r="Q85" s="193"/>
      <c r="U85" s="193"/>
      <c r="Y85" s="193"/>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S85" s="6"/>
      <c r="DT85" s="6"/>
      <c r="DU85" s="6"/>
      <c r="DV85" s="6"/>
      <c r="DW85" s="6"/>
      <c r="DX85" s="6"/>
      <c r="DY85" s="6"/>
      <c r="DZ85" s="6"/>
      <c r="EA85" s="6"/>
      <c r="EB85" s="6"/>
      <c r="EC85" s="6"/>
      <c r="ED85" s="6"/>
      <c r="EE85" s="6"/>
      <c r="EF85" s="6"/>
      <c r="EG85" s="6"/>
      <c r="EH85" s="6"/>
      <c r="EI85" s="6"/>
      <c r="EJ85" s="6"/>
      <c r="EK85" s="6"/>
      <c r="EL85" s="6"/>
      <c r="EM85" s="6"/>
      <c r="EN85" s="6"/>
      <c r="EO85" s="6"/>
      <c r="EP85" s="6"/>
      <c r="EQ85" s="6"/>
      <c r="ER85" s="6"/>
      <c r="ES85" s="6"/>
      <c r="ET85" s="6"/>
      <c r="EU85" s="6"/>
      <c r="EV85" s="6"/>
      <c r="EW85" s="6"/>
      <c r="EX85" s="6"/>
      <c r="EY85" s="6"/>
      <c r="EZ85" s="6"/>
      <c r="FA85" s="6"/>
      <c r="FB85" s="6"/>
      <c r="FC85" s="6"/>
      <c r="FD85" s="6"/>
      <c r="FE85" s="6"/>
      <c r="FF85" s="6"/>
      <c r="FG85" s="6"/>
      <c r="FH85" s="6"/>
      <c r="FI85" s="6"/>
      <c r="FJ85" s="6"/>
      <c r="FK85" s="6"/>
      <c r="FL85" s="6"/>
      <c r="FM85" s="6"/>
      <c r="FN85" s="6"/>
      <c r="FO85" s="6"/>
      <c r="FP85" s="6"/>
      <c r="FQ85" s="6"/>
      <c r="FR85" s="6"/>
      <c r="FS85" s="6"/>
      <c r="FT85" s="6"/>
      <c r="FU85" s="6"/>
      <c r="FV85" s="6"/>
      <c r="FW85" s="6"/>
      <c r="FX85" s="6"/>
      <c r="FY85" s="6"/>
      <c r="FZ85" s="6"/>
      <c r="GA85" s="6"/>
      <c r="GB85" s="6"/>
      <c r="GC85" s="6"/>
    </row>
    <row r="86" s="1" customFormat="true" ht="21.75" hidden="false" customHeight="true" outlineLevel="0" collapsed="false">
      <c r="D86" s="161"/>
      <c r="L86" s="193"/>
      <c r="M86" s="193"/>
      <c r="Q86" s="193"/>
      <c r="U86" s="193"/>
      <c r="Y86" s="193"/>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c r="EH86" s="6"/>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row>
    <row r="87" s="1" customFormat="true" ht="21.75" hidden="false" customHeight="true" outlineLevel="0" collapsed="false">
      <c r="D87" s="161"/>
      <c r="L87" s="193"/>
      <c r="M87" s="193"/>
      <c r="Q87" s="193"/>
      <c r="U87" s="193"/>
      <c r="Y87" s="193"/>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c r="EH87" s="6"/>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row>
    <row r="88" s="1" customFormat="true" ht="21.75" hidden="false" customHeight="true" outlineLevel="0" collapsed="false">
      <c r="D88" s="161"/>
      <c r="L88" s="193"/>
      <c r="M88" s="193"/>
      <c r="Q88" s="193"/>
      <c r="U88" s="193"/>
      <c r="Y88" s="193"/>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row>
    <row r="89" s="1" customFormat="true" ht="21.75" hidden="false" customHeight="true" outlineLevel="0" collapsed="false">
      <c r="D89" s="161"/>
      <c r="L89" s="193"/>
      <c r="M89" s="193"/>
      <c r="Q89" s="193"/>
      <c r="U89" s="193"/>
      <c r="Y89" s="193"/>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c r="EH89" s="6"/>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row>
    <row r="90" s="1" customFormat="true" ht="21.75" hidden="false" customHeight="true" outlineLevel="0" collapsed="false">
      <c r="D90" s="161"/>
      <c r="L90" s="193"/>
      <c r="M90" s="193"/>
      <c r="Q90" s="193"/>
      <c r="U90" s="193"/>
      <c r="Y90" s="193"/>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c r="CM90" s="6"/>
      <c r="CN90" s="6"/>
      <c r="CO90" s="6"/>
      <c r="CP90" s="6"/>
      <c r="CQ90" s="6"/>
      <c r="CR90" s="6"/>
      <c r="CS90" s="6"/>
      <c r="CT90" s="6"/>
      <c r="CU90" s="6"/>
      <c r="CV90" s="6"/>
      <c r="CW90" s="6"/>
      <c r="CX90" s="6"/>
      <c r="CY90" s="6"/>
      <c r="CZ90" s="6"/>
      <c r="DA90" s="6"/>
      <c r="DB90" s="6"/>
      <c r="DC90" s="6"/>
      <c r="DD90" s="6"/>
      <c r="DE90" s="6"/>
      <c r="DF90" s="6"/>
      <c r="DG90" s="6"/>
      <c r="DH90" s="6"/>
      <c r="DI90" s="6"/>
      <c r="DJ90" s="6"/>
      <c r="DK90" s="6"/>
      <c r="DL90" s="6"/>
      <c r="DM90" s="6"/>
      <c r="DN90" s="6"/>
      <c r="DO90" s="6"/>
      <c r="DP90" s="6"/>
      <c r="DQ90" s="6"/>
      <c r="DR90" s="6"/>
      <c r="DS90" s="6"/>
      <c r="DT90" s="6"/>
      <c r="DU90" s="6"/>
      <c r="DV90" s="6"/>
      <c r="DW90" s="6"/>
      <c r="DX90" s="6"/>
      <c r="DY90" s="6"/>
      <c r="DZ90" s="6"/>
      <c r="EA90" s="6"/>
      <c r="EB90" s="6"/>
      <c r="EC90" s="6"/>
      <c r="ED90" s="6"/>
      <c r="EE90" s="6"/>
      <c r="EF90" s="6"/>
      <c r="EG90" s="6"/>
      <c r="EH90" s="6"/>
      <c r="EI90" s="6"/>
      <c r="EJ90" s="6"/>
      <c r="EK90" s="6"/>
      <c r="EL90" s="6"/>
      <c r="EM90" s="6"/>
      <c r="EN90" s="6"/>
      <c r="EO90" s="6"/>
      <c r="EP90" s="6"/>
      <c r="EQ90" s="6"/>
      <c r="ER90" s="6"/>
      <c r="ES90" s="6"/>
      <c r="ET90" s="6"/>
      <c r="EU90" s="6"/>
      <c r="EV90" s="6"/>
      <c r="EW90" s="6"/>
      <c r="EX90" s="6"/>
      <c r="EY90" s="6"/>
      <c r="EZ90" s="6"/>
      <c r="FA90" s="6"/>
      <c r="FB90" s="6"/>
      <c r="FC90" s="6"/>
      <c r="FD90" s="6"/>
      <c r="FE90" s="6"/>
      <c r="FF90" s="6"/>
      <c r="FG90" s="6"/>
      <c r="FH90" s="6"/>
      <c r="FI90" s="6"/>
      <c r="FJ90" s="6"/>
      <c r="FK90" s="6"/>
      <c r="FL90" s="6"/>
      <c r="FM90" s="6"/>
      <c r="FN90" s="6"/>
      <c r="FO90" s="6"/>
      <c r="FP90" s="6"/>
      <c r="FQ90" s="6"/>
      <c r="FR90" s="6"/>
      <c r="FS90" s="6"/>
      <c r="FT90" s="6"/>
      <c r="FU90" s="6"/>
      <c r="FV90" s="6"/>
      <c r="FW90" s="6"/>
      <c r="FX90" s="6"/>
      <c r="FY90" s="6"/>
      <c r="FZ90" s="6"/>
      <c r="GA90" s="6"/>
      <c r="GB90" s="6"/>
      <c r="GC90" s="6"/>
    </row>
    <row r="91" s="1" customFormat="true" ht="21.75" hidden="false" customHeight="true" outlineLevel="0" collapsed="false">
      <c r="D91" s="161"/>
      <c r="L91" s="193"/>
      <c r="M91" s="193"/>
      <c r="Q91" s="193"/>
      <c r="U91" s="193"/>
      <c r="Y91" s="193"/>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c r="EH91" s="6"/>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row>
    <row r="92" s="1" customFormat="true" ht="21.75" hidden="false" customHeight="true" outlineLevel="0" collapsed="false">
      <c r="D92" s="161"/>
      <c r="L92" s="193"/>
      <c r="M92" s="193"/>
      <c r="Q92" s="193"/>
      <c r="U92" s="193"/>
      <c r="Y92" s="193"/>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row>
    <row r="93" s="1" customFormat="true" ht="21.75" hidden="false" customHeight="true" outlineLevel="0" collapsed="false">
      <c r="D93" s="161"/>
      <c r="L93" s="193"/>
      <c r="M93" s="193"/>
      <c r="Q93" s="193"/>
      <c r="U93" s="193"/>
      <c r="Y93" s="193"/>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c r="EH93" s="6"/>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row>
    <row r="94" s="1" customFormat="true" ht="21.75" hidden="false" customHeight="true" outlineLevel="0" collapsed="false">
      <c r="D94" s="161"/>
      <c r="L94" s="193"/>
      <c r="M94" s="193"/>
      <c r="Q94" s="193"/>
      <c r="U94" s="193"/>
      <c r="Y94" s="193"/>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c r="CM94" s="6"/>
      <c r="CN94" s="6"/>
      <c r="CO94" s="6"/>
      <c r="CP94" s="6"/>
      <c r="CQ94" s="6"/>
      <c r="CR94" s="6"/>
      <c r="CS94" s="6"/>
      <c r="CT94" s="6"/>
      <c r="CU94" s="6"/>
      <c r="CV94" s="6"/>
      <c r="CW94" s="6"/>
      <c r="CX94" s="6"/>
      <c r="CY94" s="6"/>
      <c r="CZ94" s="6"/>
      <c r="DA94" s="6"/>
      <c r="DB94" s="6"/>
      <c r="DC94" s="6"/>
      <c r="DD94" s="6"/>
      <c r="DE94" s="6"/>
      <c r="DF94" s="6"/>
      <c r="DG94" s="6"/>
      <c r="DH94" s="6"/>
      <c r="DI94" s="6"/>
      <c r="DJ94" s="6"/>
      <c r="DK94" s="6"/>
      <c r="DL94" s="6"/>
      <c r="DM94" s="6"/>
      <c r="DN94" s="6"/>
      <c r="DO94" s="6"/>
      <c r="DP94" s="6"/>
      <c r="DQ94" s="6"/>
      <c r="DR94" s="6"/>
      <c r="DS94" s="6"/>
      <c r="DT94" s="6"/>
      <c r="DU94" s="6"/>
      <c r="DV94" s="6"/>
      <c r="DW94" s="6"/>
      <c r="DX94" s="6"/>
      <c r="DY94" s="6"/>
      <c r="DZ94" s="6"/>
      <c r="EA94" s="6"/>
      <c r="EB94" s="6"/>
      <c r="EC94" s="6"/>
      <c r="ED94" s="6"/>
      <c r="EE94" s="6"/>
      <c r="EF94" s="6"/>
      <c r="EG94" s="6"/>
      <c r="EH94" s="6"/>
      <c r="EI94" s="6"/>
      <c r="EJ94" s="6"/>
      <c r="EK94" s="6"/>
      <c r="EL94" s="6"/>
      <c r="EM94" s="6"/>
      <c r="EN94" s="6"/>
      <c r="EO94" s="6"/>
      <c r="EP94" s="6"/>
      <c r="EQ94" s="6"/>
      <c r="ER94" s="6"/>
      <c r="ES94" s="6"/>
      <c r="ET94" s="6"/>
      <c r="EU94" s="6"/>
      <c r="EV94" s="6"/>
      <c r="EW94" s="6"/>
      <c r="EX94" s="6"/>
      <c r="EY94" s="6"/>
      <c r="EZ94" s="6"/>
      <c r="FA94" s="6"/>
      <c r="FB94" s="6"/>
      <c r="FC94" s="6"/>
      <c r="FD94" s="6"/>
      <c r="FE94" s="6"/>
      <c r="FF94" s="6"/>
      <c r="FG94" s="6"/>
      <c r="FH94" s="6"/>
      <c r="FI94" s="6"/>
      <c r="FJ94" s="6"/>
      <c r="FK94" s="6"/>
      <c r="FL94" s="6"/>
      <c r="FM94" s="6"/>
      <c r="FN94" s="6"/>
      <c r="FO94" s="6"/>
      <c r="FP94" s="6"/>
      <c r="FQ94" s="6"/>
      <c r="FR94" s="6"/>
      <c r="FS94" s="6"/>
      <c r="FT94" s="6"/>
      <c r="FU94" s="6"/>
      <c r="FV94" s="6"/>
      <c r="FW94" s="6"/>
      <c r="FX94" s="6"/>
      <c r="FY94" s="6"/>
      <c r="FZ94" s="6"/>
      <c r="GA94" s="6"/>
      <c r="GB94" s="6"/>
      <c r="GC94" s="6"/>
    </row>
    <row r="95" s="1" customFormat="true" ht="21.75" hidden="false" customHeight="true" outlineLevel="0" collapsed="false">
      <c r="D95" s="161"/>
      <c r="L95" s="193"/>
      <c r="M95" s="193"/>
      <c r="Q95" s="193"/>
      <c r="U95" s="193"/>
      <c r="Y95" s="193"/>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row>
    <row r="96" s="1" customFormat="true" ht="21.75" hidden="false" customHeight="true" outlineLevel="0" collapsed="false">
      <c r="D96" s="161"/>
      <c r="L96" s="193"/>
      <c r="M96" s="193"/>
      <c r="Q96" s="193"/>
      <c r="U96" s="193"/>
      <c r="Y96" s="193"/>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row>
    <row r="97" s="1" customFormat="true" ht="21.75" hidden="false" customHeight="true" outlineLevel="0" collapsed="false">
      <c r="D97" s="161"/>
      <c r="L97" s="193"/>
      <c r="M97" s="193"/>
      <c r="Q97" s="193"/>
      <c r="U97" s="193"/>
      <c r="Y97" s="193"/>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c r="CM97" s="6"/>
      <c r="CN97" s="6"/>
      <c r="CO97" s="6"/>
      <c r="CP97" s="6"/>
      <c r="CQ97" s="6"/>
      <c r="CR97" s="6"/>
      <c r="CS97" s="6"/>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6"/>
      <c r="EE97" s="6"/>
      <c r="EF97" s="6"/>
      <c r="EG97" s="6"/>
      <c r="EH97" s="6"/>
      <c r="EI97" s="6"/>
      <c r="EJ97" s="6"/>
      <c r="EK97" s="6"/>
      <c r="EL97" s="6"/>
      <c r="EM97" s="6"/>
      <c r="EN97" s="6"/>
      <c r="EO97" s="6"/>
      <c r="EP97" s="6"/>
      <c r="EQ97" s="6"/>
      <c r="ER97" s="6"/>
      <c r="ES97" s="6"/>
      <c r="ET97" s="6"/>
      <c r="EU97" s="6"/>
      <c r="EV97" s="6"/>
      <c r="EW97" s="6"/>
      <c r="EX97" s="6"/>
      <c r="EY97" s="6"/>
      <c r="EZ97" s="6"/>
      <c r="FA97" s="6"/>
      <c r="FB97" s="6"/>
      <c r="FC97" s="6"/>
      <c r="FD97" s="6"/>
      <c r="FE97" s="6"/>
      <c r="FF97" s="6"/>
      <c r="FG97" s="6"/>
      <c r="FH97" s="6"/>
      <c r="FI97" s="6"/>
      <c r="FJ97" s="6"/>
      <c r="FK97" s="6"/>
      <c r="FL97" s="6"/>
      <c r="FM97" s="6"/>
      <c r="FN97" s="6"/>
      <c r="FO97" s="6"/>
      <c r="FP97" s="6"/>
      <c r="FQ97" s="6"/>
      <c r="FR97" s="6"/>
      <c r="FS97" s="6"/>
      <c r="FT97" s="6"/>
      <c r="FU97" s="6"/>
      <c r="FV97" s="6"/>
      <c r="FW97" s="6"/>
      <c r="FX97" s="6"/>
      <c r="FY97" s="6"/>
      <c r="FZ97" s="6"/>
      <c r="GA97" s="6"/>
      <c r="GB97" s="6"/>
      <c r="GC97" s="6"/>
    </row>
    <row r="98" s="1" customFormat="true" ht="21.75" hidden="false" customHeight="true" outlineLevel="0" collapsed="false">
      <c r="D98" s="161"/>
      <c r="L98" s="193"/>
      <c r="M98" s="193"/>
      <c r="Q98" s="193"/>
      <c r="U98" s="193"/>
      <c r="Y98" s="193"/>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row>
    <row r="99" s="1" customFormat="true" ht="21.75" hidden="false" customHeight="true" outlineLevel="0" collapsed="false">
      <c r="D99" s="161"/>
      <c r="L99" s="193"/>
      <c r="M99" s="193"/>
      <c r="Q99" s="193"/>
      <c r="U99" s="193"/>
      <c r="Y99" s="193"/>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c r="EH99" s="6"/>
      <c r="EI99" s="6"/>
      <c r="EJ99" s="6"/>
      <c r="EK99" s="6"/>
      <c r="EL99" s="6"/>
      <c r="EM99" s="6"/>
      <c r="EN99" s="6"/>
      <c r="EO99" s="6"/>
      <c r="EP99" s="6"/>
      <c r="EQ99" s="6"/>
      <c r="ER99" s="6"/>
      <c r="ES99" s="6"/>
      <c r="ET99" s="6"/>
      <c r="EU99" s="6"/>
      <c r="EV99" s="6"/>
      <c r="EW99" s="6"/>
      <c r="EX99" s="6"/>
      <c r="EY99" s="6"/>
      <c r="EZ99" s="6"/>
      <c r="FA99" s="6"/>
      <c r="FB99" s="6"/>
      <c r="FC99" s="6"/>
      <c r="FD99" s="6"/>
      <c r="FE99" s="6"/>
      <c r="FF99" s="6"/>
      <c r="FG99" s="6"/>
      <c r="FH99" s="6"/>
      <c r="FI99" s="6"/>
      <c r="FJ99" s="6"/>
      <c r="FK99" s="6"/>
      <c r="FL99" s="6"/>
      <c r="FM99" s="6"/>
      <c r="FN99" s="6"/>
      <c r="FO99" s="6"/>
      <c r="FP99" s="6"/>
      <c r="FQ99" s="6"/>
      <c r="FR99" s="6"/>
      <c r="FS99" s="6"/>
      <c r="FT99" s="6"/>
      <c r="FU99" s="6"/>
      <c r="FV99" s="6"/>
      <c r="FW99" s="6"/>
      <c r="FX99" s="6"/>
      <c r="FY99" s="6"/>
      <c r="FZ99" s="6"/>
      <c r="GA99" s="6"/>
      <c r="GB99" s="6"/>
      <c r="GC99" s="6"/>
    </row>
    <row r="100" s="1" customFormat="true" ht="21.75" hidden="false" customHeight="true" outlineLevel="0" collapsed="false">
      <c r="D100" s="161"/>
      <c r="L100" s="193"/>
      <c r="M100" s="193"/>
      <c r="Q100" s="193"/>
      <c r="U100" s="193"/>
      <c r="Y100" s="193"/>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c r="CM100" s="6"/>
      <c r="CN100" s="6"/>
      <c r="CO100" s="6"/>
      <c r="CP100" s="6"/>
      <c r="CQ100" s="6"/>
      <c r="CR100" s="6"/>
      <c r="CS100" s="6"/>
      <c r="CT100" s="6"/>
      <c r="CU100" s="6"/>
      <c r="CV100" s="6"/>
      <c r="CW100" s="6"/>
      <c r="CX100" s="6"/>
      <c r="CY100" s="6"/>
      <c r="CZ100" s="6"/>
      <c r="DA100" s="6"/>
      <c r="DB100" s="6"/>
      <c r="DC100" s="6"/>
      <c r="DD100" s="6"/>
      <c r="DE100" s="6"/>
      <c r="DF100" s="6"/>
      <c r="DG100" s="6"/>
      <c r="DH100" s="6"/>
      <c r="DI100" s="6"/>
      <c r="DJ100" s="6"/>
      <c r="DK100" s="6"/>
      <c r="DL100" s="6"/>
      <c r="DM100" s="6"/>
      <c r="DN100" s="6"/>
      <c r="DO100" s="6"/>
      <c r="DP100" s="6"/>
      <c r="DQ100" s="6"/>
      <c r="DR100" s="6"/>
      <c r="DS100" s="6"/>
      <c r="DT100" s="6"/>
      <c r="DU100" s="6"/>
      <c r="DV100" s="6"/>
      <c r="DW100" s="6"/>
      <c r="DX100" s="6"/>
      <c r="DY100" s="6"/>
      <c r="DZ100" s="6"/>
      <c r="EA100" s="6"/>
      <c r="EB100" s="6"/>
      <c r="EC100" s="6"/>
      <c r="ED100" s="6"/>
      <c r="EE100" s="6"/>
      <c r="EF100" s="6"/>
      <c r="EG100" s="6"/>
      <c r="EH100" s="6"/>
      <c r="EI100" s="6"/>
      <c r="EJ100" s="6"/>
      <c r="EK100" s="6"/>
      <c r="EL100" s="6"/>
      <c r="EM100" s="6"/>
      <c r="EN100" s="6"/>
      <c r="EO100" s="6"/>
      <c r="EP100" s="6"/>
      <c r="EQ100" s="6"/>
      <c r="ER100" s="6"/>
      <c r="ES100" s="6"/>
      <c r="ET100" s="6"/>
      <c r="EU100" s="6"/>
      <c r="EV100" s="6"/>
      <c r="EW100" s="6"/>
      <c r="EX100" s="6"/>
      <c r="EY100" s="6"/>
      <c r="EZ100" s="6"/>
      <c r="FA100" s="6"/>
      <c r="FB100" s="6"/>
      <c r="FC100" s="6"/>
      <c r="FD100" s="6"/>
      <c r="FE100" s="6"/>
      <c r="FF100" s="6"/>
      <c r="FG100" s="6"/>
      <c r="FH100" s="6"/>
      <c r="FI100" s="6"/>
      <c r="FJ100" s="6"/>
      <c r="FK100" s="6"/>
      <c r="FL100" s="6"/>
      <c r="FM100" s="6"/>
      <c r="FN100" s="6"/>
      <c r="FO100" s="6"/>
      <c r="FP100" s="6"/>
      <c r="FQ100" s="6"/>
      <c r="FR100" s="6"/>
      <c r="FS100" s="6"/>
      <c r="FT100" s="6"/>
      <c r="FU100" s="6"/>
      <c r="FV100" s="6"/>
      <c r="FW100" s="6"/>
      <c r="FX100" s="6"/>
      <c r="FY100" s="6"/>
      <c r="FZ100" s="6"/>
      <c r="GA100" s="6"/>
      <c r="GB100" s="6"/>
      <c r="GC100" s="6"/>
    </row>
    <row r="101" s="1" customFormat="true" ht="21.75" hidden="false" customHeight="true" outlineLevel="0" collapsed="false">
      <c r="D101" s="161"/>
      <c r="L101" s="193"/>
      <c r="M101" s="193"/>
      <c r="Q101" s="193"/>
      <c r="U101" s="193"/>
      <c r="Y101" s="193"/>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row>
    <row r="102" s="1" customFormat="true" ht="21.75" hidden="false" customHeight="true" outlineLevel="0" collapsed="false">
      <c r="D102" s="161"/>
      <c r="L102" s="193"/>
      <c r="M102" s="193"/>
      <c r="Q102" s="193"/>
      <c r="U102" s="193"/>
      <c r="Y102" s="193"/>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row>
    <row r="103" s="1" customFormat="true" ht="21.75" hidden="false" customHeight="true" outlineLevel="0" collapsed="false">
      <c r="D103" s="161"/>
      <c r="L103" s="193"/>
      <c r="M103" s="193"/>
      <c r="Q103" s="193"/>
      <c r="U103" s="193"/>
      <c r="Y103" s="193"/>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c r="CM103" s="6"/>
      <c r="CN103" s="6"/>
      <c r="CO103" s="6"/>
      <c r="CP103" s="6"/>
      <c r="CQ103" s="6"/>
      <c r="CR103" s="6"/>
      <c r="CS103" s="6"/>
      <c r="CT103" s="6"/>
      <c r="CU103" s="6"/>
      <c r="CV103" s="6"/>
      <c r="CW103" s="6"/>
      <c r="CX103" s="6"/>
      <c r="CY103" s="6"/>
      <c r="CZ103" s="6"/>
      <c r="DA103" s="6"/>
      <c r="DB103" s="6"/>
      <c r="DC103" s="6"/>
      <c r="DD103" s="6"/>
      <c r="DE103" s="6"/>
      <c r="DF103" s="6"/>
      <c r="DG103" s="6"/>
      <c r="DH103" s="6"/>
      <c r="DI103" s="6"/>
      <c r="DJ103" s="6"/>
      <c r="DK103" s="6"/>
      <c r="DL103" s="6"/>
      <c r="DM103" s="6"/>
      <c r="DN103" s="6"/>
      <c r="DO103" s="6"/>
      <c r="DP103" s="6"/>
      <c r="DQ103" s="6"/>
      <c r="DR103" s="6"/>
      <c r="DS103" s="6"/>
      <c r="DT103" s="6"/>
      <c r="DU103" s="6"/>
      <c r="DV103" s="6"/>
      <c r="DW103" s="6"/>
      <c r="DX103" s="6"/>
      <c r="DY103" s="6"/>
      <c r="DZ103" s="6"/>
      <c r="EA103" s="6"/>
      <c r="EB103" s="6"/>
      <c r="EC103" s="6"/>
      <c r="ED103" s="6"/>
      <c r="EE103" s="6"/>
      <c r="EF103" s="6"/>
      <c r="EG103" s="6"/>
      <c r="EH103" s="6"/>
      <c r="EI103" s="6"/>
      <c r="EJ103" s="6"/>
      <c r="EK103" s="6"/>
      <c r="EL103" s="6"/>
      <c r="EM103" s="6"/>
      <c r="EN103" s="6"/>
      <c r="EO103" s="6"/>
      <c r="EP103" s="6"/>
      <c r="EQ103" s="6"/>
      <c r="ER103" s="6"/>
      <c r="ES103" s="6"/>
      <c r="ET103" s="6"/>
      <c r="EU103" s="6"/>
      <c r="EV103" s="6"/>
      <c r="EW103" s="6"/>
      <c r="EX103" s="6"/>
      <c r="EY103" s="6"/>
      <c r="EZ103" s="6"/>
      <c r="FA103" s="6"/>
      <c r="FB103" s="6"/>
      <c r="FC103" s="6"/>
      <c r="FD103" s="6"/>
      <c r="FE103" s="6"/>
      <c r="FF103" s="6"/>
      <c r="FG103" s="6"/>
      <c r="FH103" s="6"/>
      <c r="FI103" s="6"/>
      <c r="FJ103" s="6"/>
      <c r="FK103" s="6"/>
      <c r="FL103" s="6"/>
      <c r="FM103" s="6"/>
      <c r="FN103" s="6"/>
      <c r="FO103" s="6"/>
      <c r="FP103" s="6"/>
      <c r="FQ103" s="6"/>
      <c r="FR103" s="6"/>
      <c r="FS103" s="6"/>
      <c r="FT103" s="6"/>
      <c r="FU103" s="6"/>
      <c r="FV103" s="6"/>
      <c r="FW103" s="6"/>
      <c r="FX103" s="6"/>
      <c r="FY103" s="6"/>
      <c r="FZ103" s="6"/>
      <c r="GA103" s="6"/>
      <c r="GB103" s="6"/>
      <c r="GC103" s="6"/>
    </row>
    <row r="104" s="1" customFormat="true" ht="21.75" hidden="false" customHeight="true" outlineLevel="0" collapsed="false">
      <c r="D104" s="161"/>
      <c r="L104" s="193"/>
      <c r="M104" s="193"/>
      <c r="Q104" s="193"/>
      <c r="U104" s="193"/>
      <c r="Y104" s="193"/>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row>
    <row r="105" s="1" customFormat="true" ht="21.75" hidden="false" customHeight="true" outlineLevel="0" collapsed="false">
      <c r="D105" s="161"/>
      <c r="L105" s="193"/>
      <c r="M105" s="193"/>
      <c r="Q105" s="193"/>
      <c r="U105" s="193"/>
      <c r="Y105" s="193"/>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row>
    <row r="106" s="1" customFormat="true" ht="21.75" hidden="false" customHeight="true" outlineLevel="0" collapsed="false">
      <c r="D106" s="161"/>
      <c r="L106" s="193"/>
      <c r="M106" s="193"/>
      <c r="Q106" s="193"/>
      <c r="U106" s="193"/>
      <c r="Y106" s="193"/>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row>
    <row r="107" customFormat="false" ht="21.75" hidden="false" customHeight="true" outlineLevel="0" collapsed="false">
      <c r="B107" s="1"/>
      <c r="C107" s="1"/>
      <c r="D107" s="161"/>
      <c r="E107" s="1"/>
      <c r="F107" s="1"/>
      <c r="G107" s="1"/>
      <c r="H107" s="1"/>
      <c r="I107" s="1"/>
      <c r="J107" s="1"/>
      <c r="K107" s="1"/>
      <c r="L107" s="193"/>
      <c r="M107" s="193"/>
      <c r="N107" s="1"/>
      <c r="O107" s="1"/>
      <c r="P107" s="1"/>
      <c r="Q107" s="193"/>
      <c r="R107" s="1"/>
      <c r="S107" s="1"/>
      <c r="T107" s="1"/>
      <c r="U107" s="193"/>
      <c r="V107" s="1"/>
      <c r="W107" s="1"/>
      <c r="X107" s="1"/>
      <c r="Y107" s="193"/>
    </row>
    <row r="108" customFormat="false" ht="21.75" hidden="false" customHeight="true" outlineLevel="0" collapsed="false">
      <c r="B108" s="1"/>
      <c r="C108" s="1"/>
      <c r="D108" s="161"/>
      <c r="E108" s="1"/>
      <c r="F108" s="1"/>
      <c r="G108" s="1"/>
      <c r="H108" s="1"/>
      <c r="I108" s="1"/>
      <c r="J108" s="1"/>
      <c r="K108" s="1"/>
      <c r="L108" s="193"/>
      <c r="M108" s="193"/>
      <c r="N108" s="1"/>
      <c r="O108" s="1"/>
      <c r="P108" s="1"/>
      <c r="Q108" s="193"/>
      <c r="R108" s="1"/>
      <c r="S108" s="1"/>
      <c r="T108" s="1"/>
      <c r="U108" s="193"/>
      <c r="V108" s="1"/>
      <c r="W108" s="1"/>
      <c r="X108" s="1"/>
      <c r="Y108" s="193"/>
    </row>
    <row r="109" customFormat="false" ht="21.75" hidden="false" customHeight="true" outlineLevel="0" collapsed="false">
      <c r="B109" s="1"/>
      <c r="C109" s="1"/>
      <c r="D109" s="161"/>
      <c r="E109" s="1"/>
      <c r="F109" s="1"/>
      <c r="G109" s="1"/>
      <c r="H109" s="1"/>
      <c r="I109" s="1"/>
      <c r="J109" s="1"/>
      <c r="K109" s="1"/>
      <c r="L109" s="193"/>
      <c r="M109" s="193"/>
      <c r="N109" s="1"/>
      <c r="O109" s="1"/>
      <c r="P109" s="1"/>
      <c r="Q109" s="193"/>
      <c r="R109" s="1"/>
      <c r="S109" s="1"/>
      <c r="T109" s="1"/>
      <c r="U109" s="193"/>
      <c r="V109" s="1"/>
      <c r="W109" s="1"/>
      <c r="X109" s="1"/>
      <c r="Y109" s="193"/>
    </row>
    <row r="110" customFormat="false" ht="21.75" hidden="false" customHeight="true" outlineLevel="0" collapsed="false">
      <c r="B110" s="1"/>
      <c r="C110" s="1"/>
      <c r="D110" s="161"/>
      <c r="E110" s="1"/>
      <c r="F110" s="1"/>
      <c r="G110" s="1"/>
      <c r="H110" s="1"/>
      <c r="I110" s="1"/>
      <c r="J110" s="1"/>
      <c r="K110" s="1"/>
      <c r="L110" s="193"/>
      <c r="M110" s="193"/>
      <c r="N110" s="1"/>
      <c r="O110" s="1"/>
      <c r="P110" s="1"/>
      <c r="Q110" s="193"/>
      <c r="R110" s="1"/>
      <c r="S110" s="1"/>
      <c r="T110" s="1"/>
      <c r="U110" s="193"/>
      <c r="V110" s="1"/>
      <c r="W110" s="1"/>
      <c r="X110" s="1"/>
      <c r="Y110" s="193"/>
    </row>
    <row r="111" customFormat="false" ht="21.75" hidden="false" customHeight="true" outlineLevel="0" collapsed="false">
      <c r="B111" s="1"/>
      <c r="C111" s="1"/>
      <c r="D111" s="161"/>
      <c r="E111" s="1"/>
      <c r="F111" s="1"/>
      <c r="G111" s="1"/>
      <c r="H111" s="1"/>
      <c r="I111" s="1"/>
      <c r="J111" s="1"/>
      <c r="K111" s="1"/>
      <c r="L111" s="193"/>
      <c r="M111" s="193"/>
      <c r="N111" s="1"/>
      <c r="O111" s="1"/>
      <c r="P111" s="1"/>
      <c r="Q111" s="193"/>
      <c r="R111" s="1"/>
      <c r="S111" s="1"/>
      <c r="T111" s="1"/>
      <c r="U111" s="193"/>
      <c r="V111" s="1"/>
      <c r="W111" s="1"/>
      <c r="X111" s="1"/>
      <c r="Y111" s="193"/>
    </row>
    <row r="112" customFormat="false" ht="21.75" hidden="false" customHeight="true" outlineLevel="0" collapsed="false">
      <c r="B112" s="1"/>
      <c r="C112" s="1"/>
      <c r="D112" s="161"/>
      <c r="E112" s="1"/>
      <c r="F112" s="1"/>
      <c r="G112" s="1"/>
      <c r="H112" s="1"/>
      <c r="I112" s="1"/>
      <c r="J112" s="1"/>
      <c r="K112" s="1"/>
      <c r="L112" s="193"/>
      <c r="M112" s="193"/>
      <c r="N112" s="1"/>
      <c r="O112" s="1"/>
      <c r="P112" s="1"/>
      <c r="Q112" s="193"/>
      <c r="R112" s="1"/>
      <c r="S112" s="1"/>
      <c r="T112" s="1"/>
      <c r="U112" s="193"/>
      <c r="V112" s="1"/>
      <c r="W112" s="1"/>
      <c r="X112" s="1"/>
      <c r="Y112" s="193"/>
    </row>
    <row r="113" customFormat="false" ht="21.75" hidden="false" customHeight="true" outlineLevel="0" collapsed="false">
      <c r="B113" s="1"/>
      <c r="C113" s="1"/>
      <c r="D113" s="161"/>
      <c r="E113" s="1"/>
      <c r="F113" s="1"/>
      <c r="G113" s="1"/>
      <c r="H113" s="1"/>
      <c r="I113" s="1"/>
      <c r="J113" s="1"/>
      <c r="K113" s="1"/>
      <c r="L113" s="193"/>
      <c r="M113" s="193"/>
      <c r="N113" s="1"/>
      <c r="O113" s="1"/>
      <c r="P113" s="1"/>
      <c r="Q113" s="193"/>
      <c r="R113" s="1"/>
      <c r="S113" s="1"/>
      <c r="T113" s="1"/>
      <c r="U113" s="193"/>
      <c r="V113" s="1"/>
      <c r="W113" s="1"/>
      <c r="X113" s="1"/>
      <c r="Y113" s="193"/>
    </row>
    <row r="114" customFormat="false" ht="21.75" hidden="false" customHeight="true" outlineLevel="0" collapsed="false">
      <c r="B114" s="1"/>
      <c r="C114" s="1"/>
      <c r="D114" s="161"/>
      <c r="E114" s="1"/>
      <c r="F114" s="1"/>
      <c r="G114" s="1"/>
      <c r="H114" s="1"/>
      <c r="I114" s="1"/>
      <c r="J114" s="1"/>
      <c r="K114" s="1"/>
      <c r="L114" s="193"/>
      <c r="M114" s="193"/>
      <c r="N114" s="1"/>
      <c r="O114" s="1"/>
      <c r="P114" s="1"/>
      <c r="Q114" s="193"/>
      <c r="R114" s="1"/>
      <c r="S114" s="1"/>
      <c r="T114" s="1"/>
      <c r="U114" s="193"/>
      <c r="V114" s="1"/>
      <c r="W114" s="1"/>
      <c r="X114" s="1"/>
      <c r="Y114" s="193"/>
    </row>
    <row r="115" customFormat="false" ht="21.75" hidden="false" customHeight="true" outlineLevel="0" collapsed="false">
      <c r="B115" s="1"/>
      <c r="C115" s="1"/>
      <c r="D115" s="161"/>
      <c r="E115" s="1"/>
      <c r="F115" s="1"/>
      <c r="G115" s="1"/>
      <c r="H115" s="1"/>
      <c r="I115" s="1"/>
      <c r="J115" s="1"/>
      <c r="K115" s="1"/>
      <c r="L115" s="193"/>
      <c r="M115" s="193"/>
      <c r="N115" s="1"/>
      <c r="O115" s="1"/>
      <c r="P115" s="1"/>
      <c r="Q115" s="193"/>
      <c r="R115" s="1"/>
      <c r="S115" s="1"/>
      <c r="T115" s="1"/>
      <c r="U115" s="193"/>
      <c r="V115" s="1"/>
      <c r="W115" s="1"/>
      <c r="X115" s="1"/>
      <c r="Y115" s="193"/>
    </row>
    <row r="116" customFormat="false" ht="21.75" hidden="false" customHeight="true" outlineLevel="0" collapsed="false">
      <c r="B116" s="4"/>
      <c r="C116" s="1"/>
      <c r="D116" s="161"/>
      <c r="E116" s="1"/>
      <c r="F116" s="1"/>
      <c r="G116" s="1"/>
      <c r="H116" s="1"/>
      <c r="I116" s="1"/>
      <c r="J116" s="1"/>
      <c r="K116" s="1"/>
      <c r="L116" s="193"/>
      <c r="M116" s="193"/>
      <c r="N116" s="1"/>
      <c r="O116" s="1"/>
      <c r="P116" s="1"/>
      <c r="Q116" s="201"/>
      <c r="S116" s="4"/>
      <c r="T116" s="4"/>
      <c r="U116" s="201"/>
      <c r="W116" s="4"/>
      <c r="X116" s="4"/>
      <c r="Y116" s="201"/>
    </row>
    <row r="117" customFormat="false" ht="21.75" hidden="false" customHeight="true" outlineLevel="0" collapsed="false">
      <c r="B117" s="4"/>
      <c r="C117" s="1"/>
      <c r="D117" s="161"/>
      <c r="E117" s="1"/>
      <c r="F117" s="1"/>
      <c r="G117" s="1"/>
      <c r="H117" s="1"/>
      <c r="I117" s="1"/>
      <c r="J117" s="1"/>
      <c r="K117" s="1"/>
      <c r="L117" s="193"/>
      <c r="M117" s="193"/>
      <c r="N117" s="1"/>
      <c r="O117" s="1"/>
      <c r="P117" s="1"/>
      <c r="Q117" s="201"/>
      <c r="S117" s="4"/>
      <c r="T117" s="4"/>
      <c r="U117" s="201"/>
      <c r="W117" s="4"/>
      <c r="X117" s="4"/>
      <c r="Y117" s="201"/>
    </row>
    <row r="118" customFormat="false" ht="21.75" hidden="false" customHeight="true" outlineLevel="0" collapsed="false">
      <c r="B118" s="4"/>
      <c r="C118" s="1"/>
      <c r="D118" s="161"/>
      <c r="E118" s="1"/>
      <c r="F118" s="1"/>
      <c r="G118" s="1"/>
      <c r="H118" s="1"/>
      <c r="I118" s="1"/>
      <c r="J118" s="1"/>
      <c r="K118" s="1"/>
      <c r="L118" s="193"/>
      <c r="M118" s="193"/>
      <c r="N118" s="1"/>
      <c r="O118" s="1"/>
      <c r="P118" s="1"/>
      <c r="Q118" s="201"/>
      <c r="S118" s="4"/>
      <c r="T118" s="4"/>
      <c r="U118" s="201"/>
      <c r="W118" s="4"/>
      <c r="X118" s="4"/>
      <c r="Y118" s="201"/>
    </row>
    <row r="119" customFormat="false" ht="21.75" hidden="false" customHeight="true" outlineLevel="0" collapsed="false">
      <c r="B119" s="4"/>
      <c r="C119" s="1"/>
      <c r="D119" s="161"/>
      <c r="E119" s="1"/>
      <c r="F119" s="1"/>
      <c r="G119" s="1"/>
      <c r="H119" s="1"/>
      <c r="I119" s="1"/>
      <c r="J119" s="1"/>
      <c r="K119" s="1"/>
      <c r="L119" s="193"/>
      <c r="M119" s="193"/>
      <c r="N119" s="1"/>
      <c r="O119" s="1"/>
      <c r="P119" s="1"/>
      <c r="Q119" s="201"/>
      <c r="S119" s="4"/>
      <c r="T119" s="4"/>
      <c r="U119" s="201"/>
      <c r="W119" s="4"/>
      <c r="X119" s="4"/>
      <c r="Y119" s="201"/>
    </row>
    <row r="120" customFormat="false" ht="21.75" hidden="false" customHeight="true" outlineLevel="0" collapsed="false">
      <c r="B120" s="4"/>
      <c r="C120" s="1"/>
      <c r="D120" s="161"/>
      <c r="E120" s="1"/>
      <c r="F120" s="1"/>
      <c r="G120" s="1"/>
      <c r="H120" s="1"/>
      <c r="I120" s="1"/>
      <c r="J120" s="1"/>
      <c r="K120" s="1"/>
      <c r="L120" s="193"/>
      <c r="M120" s="193"/>
      <c r="N120" s="1"/>
      <c r="O120" s="1"/>
      <c r="P120" s="1"/>
      <c r="Q120" s="201"/>
      <c r="S120" s="4"/>
      <c r="T120" s="4"/>
      <c r="U120" s="201"/>
      <c r="W120" s="4"/>
      <c r="X120" s="4"/>
      <c r="Y120" s="201"/>
    </row>
    <row r="121" customFormat="false" ht="21.75" hidden="false" customHeight="true" outlineLevel="0" collapsed="false">
      <c r="B121" s="4"/>
      <c r="C121" s="1"/>
      <c r="D121" s="161"/>
      <c r="E121" s="1"/>
      <c r="F121" s="1"/>
      <c r="G121" s="1"/>
      <c r="H121" s="1"/>
      <c r="I121" s="1"/>
      <c r="J121" s="1"/>
      <c r="K121" s="1"/>
      <c r="L121" s="193"/>
      <c r="M121" s="193"/>
      <c r="N121" s="1"/>
      <c r="O121" s="1"/>
      <c r="P121" s="1"/>
      <c r="Q121" s="201"/>
      <c r="S121" s="4"/>
      <c r="T121" s="4"/>
      <c r="U121" s="201"/>
      <c r="W121" s="4"/>
      <c r="X121" s="4"/>
      <c r="Y121" s="201"/>
    </row>
    <row r="122" customFormat="false" ht="21.75" hidden="false" customHeight="true" outlineLevel="0" collapsed="false">
      <c r="B122" s="4"/>
      <c r="C122" s="4"/>
      <c r="D122" s="202"/>
      <c r="E122" s="4"/>
      <c r="F122" s="4"/>
      <c r="G122" s="4"/>
      <c r="H122" s="4"/>
      <c r="I122" s="4"/>
      <c r="K122" s="4"/>
      <c r="L122" s="201"/>
      <c r="M122" s="201"/>
      <c r="O122" s="4"/>
      <c r="P122" s="4"/>
      <c r="Q122" s="201"/>
      <c r="S122" s="4"/>
      <c r="T122" s="4"/>
      <c r="U122" s="201"/>
      <c r="W122" s="4"/>
      <c r="X122" s="4"/>
      <c r="Y122" s="201"/>
    </row>
    <row r="123" customFormat="false" ht="21.75" hidden="false" customHeight="true" outlineLevel="0" collapsed="false">
      <c r="B123" s="4"/>
      <c r="C123" s="4"/>
      <c r="D123" s="202"/>
      <c r="E123" s="4"/>
      <c r="F123" s="4"/>
      <c r="G123" s="4"/>
      <c r="H123" s="4"/>
      <c r="I123" s="4"/>
      <c r="K123" s="4"/>
      <c r="L123" s="201"/>
      <c r="M123" s="201"/>
      <c r="O123" s="4"/>
      <c r="P123" s="4"/>
      <c r="Q123" s="201"/>
      <c r="S123" s="4"/>
      <c r="T123" s="4"/>
      <c r="U123" s="201"/>
      <c r="W123" s="4"/>
      <c r="X123" s="4"/>
      <c r="Y123" s="201"/>
    </row>
    <row r="124" customFormat="false" ht="21.75" hidden="false" customHeight="true" outlineLevel="0" collapsed="false">
      <c r="B124" s="4"/>
      <c r="C124" s="4"/>
      <c r="D124" s="202"/>
      <c r="E124" s="4"/>
      <c r="F124" s="4"/>
      <c r="G124" s="4"/>
      <c r="H124" s="4"/>
      <c r="I124" s="4"/>
      <c r="K124" s="4"/>
      <c r="L124" s="201"/>
      <c r="M124" s="201"/>
      <c r="O124" s="4"/>
      <c r="P124" s="4"/>
      <c r="Q124" s="201"/>
      <c r="S124" s="4"/>
      <c r="T124" s="4"/>
      <c r="U124" s="201"/>
      <c r="W124" s="4"/>
      <c r="X124" s="4"/>
      <c r="Y124" s="201"/>
    </row>
    <row r="125" customFormat="false" ht="21.75" hidden="false" customHeight="true" outlineLevel="0" collapsed="false">
      <c r="B125" s="4"/>
      <c r="C125" s="4"/>
      <c r="D125" s="202"/>
      <c r="E125" s="4"/>
      <c r="F125" s="4"/>
      <c r="G125" s="4"/>
      <c r="H125" s="4"/>
      <c r="I125" s="4"/>
      <c r="K125" s="4"/>
      <c r="L125" s="201"/>
      <c r="M125" s="201"/>
      <c r="O125" s="4"/>
      <c r="P125" s="4"/>
      <c r="Q125" s="201"/>
      <c r="S125" s="4"/>
      <c r="T125" s="4"/>
      <c r="U125" s="201"/>
      <c r="W125" s="4"/>
      <c r="X125" s="4"/>
      <c r="Y125" s="201"/>
    </row>
    <row r="126" customFormat="false" ht="21.75" hidden="false" customHeight="true" outlineLevel="0" collapsed="false">
      <c r="B126" s="4"/>
      <c r="C126" s="4"/>
      <c r="D126" s="202"/>
      <c r="E126" s="4"/>
      <c r="F126" s="4"/>
      <c r="G126" s="4"/>
      <c r="H126" s="4"/>
      <c r="I126" s="4"/>
      <c r="K126" s="4"/>
      <c r="L126" s="201"/>
      <c r="M126" s="201"/>
      <c r="O126" s="4"/>
      <c r="P126" s="4"/>
      <c r="Q126" s="201"/>
      <c r="S126" s="4"/>
      <c r="T126" s="4"/>
      <c r="U126" s="201"/>
      <c r="W126" s="4"/>
      <c r="X126" s="4"/>
      <c r="Y126" s="201"/>
    </row>
    <row r="127" customFormat="false" ht="21.75" hidden="false" customHeight="true" outlineLevel="0" collapsed="false">
      <c r="B127" s="4"/>
      <c r="C127" s="4"/>
      <c r="D127" s="202"/>
      <c r="E127" s="4"/>
      <c r="F127" s="4"/>
      <c r="G127" s="4"/>
      <c r="H127" s="4"/>
      <c r="I127" s="4"/>
      <c r="K127" s="4"/>
      <c r="L127" s="201"/>
      <c r="M127" s="201"/>
      <c r="O127" s="4"/>
      <c r="P127" s="4"/>
      <c r="Q127" s="201"/>
      <c r="S127" s="4"/>
      <c r="T127" s="4"/>
      <c r="U127" s="201"/>
      <c r="W127" s="4"/>
      <c r="X127" s="4"/>
      <c r="Y127" s="201"/>
    </row>
    <row r="128" customFormat="false" ht="21.75" hidden="false" customHeight="true" outlineLevel="0" collapsed="false">
      <c r="B128" s="4"/>
      <c r="C128" s="4"/>
      <c r="D128" s="202"/>
      <c r="E128" s="4"/>
      <c r="F128" s="4"/>
      <c r="G128" s="4"/>
      <c r="H128" s="4"/>
      <c r="I128" s="4"/>
      <c r="K128" s="4"/>
      <c r="L128" s="201"/>
      <c r="M128" s="201"/>
      <c r="O128" s="4"/>
      <c r="P128" s="4"/>
      <c r="Q128" s="201"/>
      <c r="S128" s="4"/>
      <c r="T128" s="4"/>
      <c r="U128" s="201"/>
      <c r="W128" s="4"/>
      <c r="X128" s="4"/>
      <c r="Y128" s="201"/>
    </row>
    <row r="129" customFormat="false" ht="21.75" hidden="false" customHeight="true" outlineLevel="0" collapsed="false">
      <c r="B129" s="4"/>
      <c r="C129" s="4"/>
      <c r="D129" s="202"/>
      <c r="E129" s="4"/>
      <c r="F129" s="4"/>
      <c r="G129" s="4"/>
      <c r="H129" s="4"/>
      <c r="I129" s="4"/>
      <c r="K129" s="4"/>
      <c r="L129" s="201"/>
      <c r="M129" s="201"/>
      <c r="O129" s="4"/>
      <c r="P129" s="4"/>
      <c r="Q129" s="201"/>
      <c r="S129" s="4"/>
      <c r="T129" s="4"/>
      <c r="U129" s="201"/>
      <c r="W129" s="4"/>
      <c r="X129" s="4"/>
      <c r="Y129" s="201"/>
    </row>
    <row r="130" customFormat="false" ht="21.75" hidden="false" customHeight="true" outlineLevel="0" collapsed="false">
      <c r="B130" s="4"/>
      <c r="C130" s="4"/>
      <c r="D130" s="202"/>
      <c r="E130" s="4"/>
      <c r="F130" s="4"/>
      <c r="G130" s="4"/>
      <c r="H130" s="4"/>
      <c r="I130" s="4"/>
      <c r="K130" s="4"/>
      <c r="L130" s="201"/>
      <c r="M130" s="201"/>
      <c r="O130" s="4"/>
      <c r="P130" s="4"/>
      <c r="Q130" s="201"/>
      <c r="S130" s="4"/>
      <c r="T130" s="4"/>
      <c r="U130" s="201"/>
      <c r="W130" s="4"/>
      <c r="X130" s="4"/>
      <c r="Y130" s="201"/>
    </row>
    <row r="131" customFormat="false" ht="21.75" hidden="false" customHeight="true" outlineLevel="0" collapsed="false">
      <c r="B131" s="4"/>
      <c r="C131" s="4"/>
      <c r="D131" s="202"/>
      <c r="E131" s="4"/>
      <c r="F131" s="4"/>
      <c r="G131" s="4"/>
      <c r="H131" s="4"/>
      <c r="I131" s="4"/>
      <c r="K131" s="4"/>
      <c r="L131" s="201"/>
      <c r="M131" s="201"/>
      <c r="O131" s="4"/>
      <c r="P131" s="4"/>
      <c r="Q131" s="201"/>
      <c r="S131" s="4"/>
      <c r="T131" s="4"/>
      <c r="U131" s="201"/>
      <c r="W131" s="4"/>
      <c r="X131" s="4"/>
      <c r="Y131" s="201"/>
    </row>
    <row r="132" customFormat="false" ht="21.75" hidden="false" customHeight="true" outlineLevel="0" collapsed="false">
      <c r="B132" s="4"/>
      <c r="C132" s="4"/>
      <c r="D132" s="202"/>
      <c r="E132" s="4"/>
      <c r="F132" s="4"/>
      <c r="G132" s="4"/>
      <c r="H132" s="4"/>
      <c r="I132" s="4"/>
      <c r="K132" s="4"/>
      <c r="L132" s="201"/>
      <c r="M132" s="201"/>
      <c r="O132" s="4"/>
      <c r="P132" s="4"/>
      <c r="Q132" s="201"/>
      <c r="S132" s="4"/>
      <c r="T132" s="4"/>
      <c r="U132" s="201"/>
      <c r="W132" s="4"/>
      <c r="X132" s="4"/>
      <c r="Y132" s="201"/>
    </row>
    <row r="133" customFormat="false" ht="21.75" hidden="false" customHeight="true" outlineLevel="0" collapsed="false">
      <c r="B133" s="4"/>
      <c r="C133" s="4"/>
      <c r="D133" s="202"/>
      <c r="E133" s="4"/>
      <c r="F133" s="4"/>
      <c r="G133" s="4"/>
      <c r="H133" s="4"/>
      <c r="I133" s="4"/>
      <c r="K133" s="4"/>
      <c r="L133" s="201"/>
      <c r="M133" s="201"/>
      <c r="O133" s="4"/>
      <c r="P133" s="4"/>
      <c r="Q133" s="201"/>
      <c r="S133" s="4"/>
      <c r="T133" s="4"/>
      <c r="U133" s="201"/>
      <c r="W133" s="4"/>
      <c r="X133" s="4"/>
      <c r="Y133" s="201"/>
    </row>
    <row r="134" customFormat="false" ht="21.75" hidden="false" customHeight="true" outlineLevel="0" collapsed="false">
      <c r="B134" s="4"/>
      <c r="C134" s="4"/>
      <c r="D134" s="202"/>
      <c r="E134" s="4"/>
      <c r="F134" s="4"/>
      <c r="G134" s="4"/>
      <c r="H134" s="4"/>
      <c r="I134" s="4"/>
      <c r="K134" s="4"/>
      <c r="L134" s="201"/>
      <c r="M134" s="201"/>
      <c r="O134" s="4"/>
      <c r="P134" s="4"/>
      <c r="Q134" s="201"/>
      <c r="S134" s="4"/>
      <c r="T134" s="4"/>
      <c r="U134" s="201"/>
      <c r="W134" s="4"/>
      <c r="X134" s="4"/>
      <c r="Y134" s="201"/>
    </row>
    <row r="135" customFormat="false" ht="21.75" hidden="false" customHeight="true" outlineLevel="0" collapsed="false">
      <c r="B135" s="4"/>
      <c r="C135" s="4"/>
      <c r="D135" s="202"/>
      <c r="E135" s="4"/>
      <c r="F135" s="4"/>
      <c r="G135" s="4"/>
      <c r="H135" s="4"/>
      <c r="I135" s="4"/>
      <c r="K135" s="4"/>
      <c r="L135" s="201"/>
      <c r="M135" s="201"/>
      <c r="O135" s="4"/>
      <c r="P135" s="4"/>
      <c r="Q135" s="201"/>
      <c r="S135" s="4"/>
      <c r="T135" s="4"/>
      <c r="U135" s="201"/>
      <c r="W135" s="4"/>
      <c r="X135" s="4"/>
      <c r="Y135" s="201"/>
    </row>
    <row r="136" customFormat="false" ht="21.75" hidden="false" customHeight="true" outlineLevel="0" collapsed="false">
      <c r="B136" s="4"/>
      <c r="C136" s="4"/>
      <c r="D136" s="202"/>
      <c r="E136" s="4"/>
      <c r="F136" s="4"/>
      <c r="G136" s="4"/>
      <c r="H136" s="4"/>
      <c r="I136" s="4"/>
      <c r="K136" s="4"/>
      <c r="L136" s="201"/>
      <c r="M136" s="201"/>
      <c r="O136" s="4"/>
      <c r="P136" s="4"/>
      <c r="Q136" s="201"/>
      <c r="S136" s="4"/>
      <c r="T136" s="4"/>
      <c r="U136" s="201"/>
      <c r="W136" s="4"/>
      <c r="X136" s="4"/>
      <c r="Y136" s="201"/>
    </row>
    <row r="137" customFormat="false" ht="21.75" hidden="false" customHeight="true" outlineLevel="0" collapsed="false">
      <c r="B137" s="4"/>
      <c r="C137" s="4"/>
      <c r="D137" s="202"/>
      <c r="E137" s="4"/>
      <c r="F137" s="4"/>
      <c r="G137" s="4"/>
      <c r="H137" s="4"/>
      <c r="I137" s="4"/>
      <c r="K137" s="4"/>
      <c r="L137" s="201"/>
      <c r="M137" s="201"/>
      <c r="O137" s="4"/>
      <c r="P137" s="4"/>
      <c r="Q137" s="201"/>
      <c r="S137" s="4"/>
      <c r="T137" s="4"/>
      <c r="U137" s="201"/>
      <c r="W137" s="4"/>
      <c r="X137" s="4"/>
      <c r="Y137" s="201"/>
    </row>
    <row r="138" customFormat="false" ht="21.75" hidden="false" customHeight="true" outlineLevel="0" collapsed="false">
      <c r="B138" s="4"/>
      <c r="C138" s="4"/>
      <c r="D138" s="202"/>
      <c r="E138" s="4"/>
      <c r="F138" s="4"/>
      <c r="G138" s="4"/>
      <c r="H138" s="4"/>
      <c r="I138" s="4"/>
      <c r="K138" s="4"/>
      <c r="L138" s="201"/>
      <c r="M138" s="201"/>
      <c r="O138" s="4"/>
      <c r="P138" s="4"/>
      <c r="Q138" s="201"/>
      <c r="S138" s="4"/>
      <c r="T138" s="4"/>
      <c r="U138" s="201"/>
      <c r="W138" s="4"/>
      <c r="X138" s="4"/>
      <c r="Y138" s="201"/>
    </row>
    <row r="139" customFormat="false" ht="21.75" hidden="false" customHeight="true" outlineLevel="0" collapsed="false">
      <c r="B139" s="4"/>
      <c r="C139" s="4"/>
      <c r="D139" s="202"/>
      <c r="E139" s="4"/>
      <c r="F139" s="4"/>
      <c r="G139" s="4"/>
      <c r="H139" s="4"/>
      <c r="I139" s="4"/>
      <c r="K139" s="4"/>
      <c r="L139" s="201"/>
      <c r="M139" s="201"/>
      <c r="O139" s="4"/>
      <c r="P139" s="4"/>
      <c r="Q139" s="201"/>
      <c r="S139" s="4"/>
      <c r="T139" s="4"/>
      <c r="U139" s="201"/>
      <c r="W139" s="4"/>
      <c r="X139" s="4"/>
      <c r="Y139" s="201"/>
    </row>
    <row r="140" customFormat="false" ht="21.75" hidden="false" customHeight="true" outlineLevel="0" collapsed="false">
      <c r="B140" s="4"/>
      <c r="C140" s="4"/>
      <c r="D140" s="202"/>
      <c r="E140" s="4"/>
      <c r="F140" s="4"/>
      <c r="G140" s="4"/>
      <c r="H140" s="4"/>
      <c r="I140" s="4"/>
      <c r="K140" s="4"/>
      <c r="L140" s="201"/>
      <c r="M140" s="201"/>
      <c r="O140" s="4"/>
      <c r="P140" s="4"/>
      <c r="Q140" s="201"/>
      <c r="S140" s="4"/>
      <c r="T140" s="4"/>
      <c r="U140" s="201"/>
      <c r="W140" s="4"/>
      <c r="X140" s="4"/>
      <c r="Y140" s="201"/>
    </row>
    <row r="141" customFormat="false" ht="21.75" hidden="false" customHeight="true" outlineLevel="0" collapsed="false">
      <c r="B141" s="4"/>
      <c r="C141" s="4"/>
      <c r="D141" s="202"/>
      <c r="E141" s="4"/>
      <c r="F141" s="4"/>
      <c r="G141" s="4"/>
      <c r="H141" s="4"/>
      <c r="I141" s="4"/>
      <c r="K141" s="4"/>
      <c r="L141" s="201"/>
      <c r="M141" s="201"/>
      <c r="O141" s="4"/>
      <c r="P141" s="4"/>
      <c r="Q141" s="201"/>
      <c r="S141" s="4"/>
      <c r="T141" s="4"/>
      <c r="U141" s="201"/>
      <c r="W141" s="4"/>
      <c r="X141" s="4"/>
      <c r="Y141" s="201"/>
    </row>
    <row r="142" customFormat="false" ht="21.75" hidden="false" customHeight="true" outlineLevel="0" collapsed="false">
      <c r="B142" s="4"/>
      <c r="C142" s="4"/>
      <c r="D142" s="202"/>
      <c r="E142" s="4"/>
      <c r="F142" s="4"/>
      <c r="G142" s="4"/>
      <c r="H142" s="4"/>
      <c r="I142" s="4"/>
      <c r="K142" s="4"/>
      <c r="L142" s="201"/>
      <c r="M142" s="201"/>
      <c r="O142" s="4"/>
      <c r="P142" s="4"/>
      <c r="Q142" s="201"/>
      <c r="S142" s="4"/>
      <c r="T142" s="4"/>
      <c r="U142" s="201"/>
      <c r="W142" s="4"/>
      <c r="X142" s="4"/>
      <c r="Y142" s="201"/>
    </row>
    <row r="143" customFormat="false" ht="21.75" hidden="false" customHeight="true" outlineLevel="0" collapsed="false">
      <c r="B143" s="4"/>
      <c r="C143" s="4"/>
      <c r="D143" s="202"/>
      <c r="E143" s="4"/>
      <c r="F143" s="4"/>
      <c r="G143" s="4"/>
      <c r="H143" s="4"/>
      <c r="I143" s="4"/>
      <c r="K143" s="4"/>
      <c r="L143" s="201"/>
      <c r="M143" s="201"/>
      <c r="O143" s="4"/>
      <c r="P143" s="4"/>
      <c r="Q143" s="201"/>
      <c r="S143" s="4"/>
      <c r="T143" s="4"/>
      <c r="U143" s="201"/>
      <c r="W143" s="4"/>
      <c r="X143" s="4"/>
      <c r="Y143" s="201"/>
    </row>
    <row r="144" customFormat="false" ht="21.75" hidden="false" customHeight="true" outlineLevel="0" collapsed="false">
      <c r="B144" s="4"/>
      <c r="C144" s="4"/>
      <c r="D144" s="202"/>
      <c r="E144" s="4"/>
      <c r="F144" s="4"/>
      <c r="G144" s="4"/>
      <c r="H144" s="4"/>
      <c r="I144" s="4"/>
      <c r="K144" s="4"/>
      <c r="L144" s="201"/>
      <c r="M144" s="201"/>
      <c r="O144" s="4"/>
      <c r="P144" s="4"/>
      <c r="Q144" s="201"/>
      <c r="S144" s="4"/>
      <c r="T144" s="4"/>
      <c r="U144" s="201"/>
      <c r="W144" s="4"/>
      <c r="X144" s="4"/>
      <c r="Y144" s="201"/>
    </row>
    <row r="145" customFormat="false" ht="21.75" hidden="false" customHeight="true" outlineLevel="0" collapsed="false">
      <c r="B145" s="4"/>
      <c r="C145" s="4"/>
      <c r="D145" s="202"/>
      <c r="E145" s="4"/>
      <c r="F145" s="4"/>
      <c r="G145" s="4"/>
      <c r="H145" s="4"/>
      <c r="I145" s="4"/>
      <c r="K145" s="4"/>
      <c r="L145" s="201"/>
      <c r="M145" s="201"/>
      <c r="O145" s="4"/>
      <c r="P145" s="4"/>
      <c r="Q145" s="201"/>
      <c r="S145" s="4"/>
      <c r="T145" s="4"/>
      <c r="U145" s="201"/>
      <c r="W145" s="4"/>
      <c r="X145" s="4"/>
      <c r="Y145" s="201"/>
    </row>
    <row r="146" customFormat="false" ht="21.75" hidden="false" customHeight="true" outlineLevel="0" collapsed="false">
      <c r="B146" s="4"/>
      <c r="C146" s="4"/>
      <c r="D146" s="202"/>
      <c r="E146" s="4"/>
      <c r="F146" s="4"/>
      <c r="G146" s="4"/>
      <c r="H146" s="4"/>
      <c r="I146" s="4"/>
      <c r="K146" s="4"/>
      <c r="L146" s="201"/>
      <c r="M146" s="201"/>
      <c r="O146" s="4"/>
      <c r="P146" s="4"/>
      <c r="Q146" s="201"/>
      <c r="S146" s="4"/>
      <c r="T146" s="4"/>
      <c r="U146" s="201"/>
      <c r="W146" s="4"/>
      <c r="X146" s="4"/>
      <c r="Y146" s="201"/>
    </row>
    <row r="147" customFormat="false" ht="21.75" hidden="false" customHeight="true" outlineLevel="0" collapsed="false">
      <c r="B147" s="4"/>
      <c r="C147" s="4"/>
      <c r="D147" s="202"/>
      <c r="E147" s="4"/>
      <c r="F147" s="4"/>
      <c r="G147" s="4"/>
      <c r="H147" s="4"/>
      <c r="I147" s="4"/>
      <c r="K147" s="4"/>
      <c r="L147" s="201"/>
      <c r="M147" s="201"/>
      <c r="O147" s="4"/>
      <c r="P147" s="4"/>
      <c r="Q147" s="201"/>
      <c r="S147" s="4"/>
      <c r="T147" s="4"/>
      <c r="U147" s="201"/>
      <c r="W147" s="4"/>
      <c r="X147" s="4"/>
      <c r="Y147" s="201"/>
    </row>
    <row r="148" customFormat="false" ht="21.75" hidden="false" customHeight="true" outlineLevel="0" collapsed="false">
      <c r="B148" s="4"/>
      <c r="C148" s="4"/>
      <c r="D148" s="202"/>
      <c r="E148" s="4"/>
      <c r="F148" s="4"/>
      <c r="G148" s="4"/>
      <c r="H148" s="4"/>
      <c r="I148" s="4"/>
      <c r="K148" s="4"/>
      <c r="L148" s="201"/>
      <c r="M148" s="201"/>
      <c r="O148" s="4"/>
      <c r="P148" s="4"/>
      <c r="Q148" s="201"/>
      <c r="S148" s="4"/>
      <c r="T148" s="4"/>
      <c r="U148" s="201"/>
      <c r="W148" s="4"/>
      <c r="X148" s="4"/>
      <c r="Y148" s="201"/>
    </row>
    <row r="149" customFormat="false" ht="21.75" hidden="false" customHeight="true" outlineLevel="0" collapsed="false">
      <c r="B149" s="4"/>
      <c r="C149" s="4"/>
      <c r="D149" s="202"/>
      <c r="E149" s="4"/>
      <c r="F149" s="4"/>
      <c r="G149" s="4"/>
      <c r="H149" s="4"/>
      <c r="I149" s="4"/>
      <c r="K149" s="4"/>
      <c r="L149" s="201"/>
      <c r="M149" s="201"/>
      <c r="O149" s="4"/>
      <c r="P149" s="4"/>
      <c r="Q149" s="201"/>
      <c r="S149" s="4"/>
      <c r="T149" s="4"/>
      <c r="U149" s="201"/>
      <c r="W149" s="4"/>
      <c r="X149" s="4"/>
      <c r="Y149" s="201"/>
    </row>
    <row r="150" customFormat="false" ht="21.75" hidden="false" customHeight="true" outlineLevel="0" collapsed="false">
      <c r="B150" s="4"/>
      <c r="C150" s="4"/>
      <c r="D150" s="202"/>
      <c r="E150" s="4"/>
      <c r="F150" s="4"/>
      <c r="G150" s="4"/>
      <c r="H150" s="4"/>
      <c r="I150" s="4"/>
      <c r="K150" s="4"/>
      <c r="L150" s="201"/>
      <c r="M150" s="201"/>
      <c r="O150" s="4"/>
      <c r="P150" s="4"/>
      <c r="Q150" s="201"/>
      <c r="S150" s="4"/>
      <c r="T150" s="4"/>
      <c r="U150" s="201"/>
      <c r="W150" s="4"/>
      <c r="X150" s="4"/>
      <c r="Y150" s="201"/>
    </row>
    <row r="151" customFormat="false" ht="21.75" hidden="false" customHeight="true" outlineLevel="0" collapsed="false">
      <c r="B151" s="4"/>
      <c r="C151" s="4"/>
      <c r="D151" s="202"/>
      <c r="E151" s="4"/>
      <c r="F151" s="4"/>
      <c r="G151" s="4"/>
      <c r="H151" s="4"/>
      <c r="I151" s="4"/>
      <c r="K151" s="4"/>
      <c r="L151" s="201"/>
      <c r="M151" s="201"/>
      <c r="O151" s="4"/>
      <c r="P151" s="4"/>
      <c r="Q151" s="201"/>
      <c r="S151" s="4"/>
      <c r="T151" s="4"/>
      <c r="U151" s="201"/>
      <c r="W151" s="4"/>
      <c r="X151" s="4"/>
      <c r="Y151" s="201"/>
    </row>
    <row r="152" customFormat="false" ht="21.75" hidden="false" customHeight="true" outlineLevel="0" collapsed="false">
      <c r="B152" s="4"/>
      <c r="C152" s="4"/>
      <c r="D152" s="202"/>
      <c r="E152" s="4"/>
      <c r="F152" s="4"/>
      <c r="G152" s="4"/>
      <c r="H152" s="4"/>
      <c r="I152" s="4"/>
      <c r="K152" s="4"/>
      <c r="L152" s="201"/>
      <c r="M152" s="201"/>
      <c r="O152" s="4"/>
      <c r="P152" s="4"/>
      <c r="Q152" s="201"/>
      <c r="S152" s="4"/>
      <c r="T152" s="4"/>
      <c r="U152" s="201"/>
      <c r="W152" s="4"/>
      <c r="X152" s="4"/>
      <c r="Y152" s="201"/>
    </row>
    <row r="153" customFormat="false" ht="21.75" hidden="false" customHeight="true" outlineLevel="0" collapsed="false">
      <c r="B153" s="4"/>
      <c r="C153" s="4"/>
      <c r="D153" s="202"/>
      <c r="E153" s="4"/>
      <c r="F153" s="4"/>
      <c r="G153" s="4"/>
      <c r="H153" s="4"/>
      <c r="I153" s="4"/>
      <c r="K153" s="4"/>
      <c r="L153" s="201"/>
      <c r="M153" s="201"/>
      <c r="O153" s="4"/>
      <c r="P153" s="4"/>
      <c r="Q153" s="201"/>
      <c r="S153" s="4"/>
      <c r="T153" s="4"/>
      <c r="U153" s="201"/>
      <c r="W153" s="4"/>
      <c r="X153" s="4"/>
      <c r="Y153" s="201"/>
    </row>
    <row r="154" customFormat="false" ht="21.75" hidden="false" customHeight="true" outlineLevel="0" collapsed="false">
      <c r="B154" s="4"/>
      <c r="C154" s="4"/>
      <c r="D154" s="202"/>
      <c r="E154" s="4"/>
      <c r="F154" s="4"/>
      <c r="G154" s="4"/>
      <c r="H154" s="4"/>
      <c r="I154" s="4"/>
      <c r="K154" s="4"/>
      <c r="L154" s="201"/>
      <c r="M154" s="201"/>
      <c r="O154" s="4"/>
      <c r="P154" s="4"/>
      <c r="Q154" s="201"/>
      <c r="S154" s="4"/>
      <c r="T154" s="4"/>
      <c r="U154" s="201"/>
      <c r="W154" s="4"/>
      <c r="X154" s="4"/>
      <c r="Y154" s="201"/>
    </row>
    <row r="155" customFormat="false" ht="21.75" hidden="false" customHeight="true" outlineLevel="0" collapsed="false">
      <c r="B155" s="4"/>
      <c r="C155" s="4"/>
      <c r="D155" s="202"/>
      <c r="E155" s="4"/>
      <c r="F155" s="4"/>
      <c r="G155" s="4"/>
      <c r="H155" s="4"/>
      <c r="I155" s="4"/>
      <c r="K155" s="4"/>
      <c r="L155" s="201"/>
      <c r="M155" s="201"/>
      <c r="O155" s="4"/>
      <c r="P155" s="4"/>
      <c r="Q155" s="201"/>
      <c r="S155" s="4"/>
      <c r="T155" s="4"/>
      <c r="U155" s="201"/>
      <c r="W155" s="4"/>
      <c r="X155" s="4"/>
      <c r="Y155" s="201"/>
    </row>
    <row r="156" customFormat="false" ht="21.75" hidden="false" customHeight="true" outlineLevel="0" collapsed="false">
      <c r="B156" s="4"/>
      <c r="C156" s="4"/>
      <c r="D156" s="202"/>
      <c r="E156" s="4"/>
      <c r="F156" s="4"/>
      <c r="G156" s="4"/>
      <c r="H156" s="4"/>
      <c r="I156" s="4"/>
      <c r="K156" s="4"/>
      <c r="L156" s="201"/>
      <c r="M156" s="201"/>
      <c r="O156" s="4"/>
      <c r="P156" s="4"/>
      <c r="Q156" s="201"/>
      <c r="S156" s="4"/>
      <c r="T156" s="4"/>
      <c r="U156" s="201"/>
      <c r="W156" s="4"/>
      <c r="X156" s="4"/>
      <c r="Y156" s="201"/>
    </row>
    <row r="157" customFormat="false" ht="21.75" hidden="false" customHeight="true" outlineLevel="0" collapsed="false">
      <c r="B157" s="4"/>
      <c r="C157" s="4"/>
      <c r="D157" s="202"/>
      <c r="E157" s="4"/>
      <c r="F157" s="4"/>
      <c r="G157" s="4"/>
      <c r="H157" s="4"/>
      <c r="I157" s="4"/>
      <c r="K157" s="4"/>
      <c r="L157" s="201"/>
      <c r="M157" s="201"/>
      <c r="O157" s="4"/>
      <c r="P157" s="4"/>
      <c r="Q157" s="201"/>
      <c r="S157" s="4"/>
      <c r="T157" s="4"/>
      <c r="U157" s="201"/>
      <c r="W157" s="4"/>
      <c r="X157" s="4"/>
      <c r="Y157" s="201"/>
    </row>
    <row r="158" customFormat="false" ht="21.75" hidden="false" customHeight="true" outlineLevel="0" collapsed="false">
      <c r="B158" s="4"/>
      <c r="C158" s="4"/>
      <c r="D158" s="202"/>
      <c r="E158" s="4"/>
      <c r="F158" s="4"/>
      <c r="G158" s="4"/>
      <c r="H158" s="4"/>
      <c r="I158" s="4"/>
      <c r="K158" s="4"/>
      <c r="L158" s="201"/>
      <c r="M158" s="201"/>
      <c r="O158" s="4"/>
      <c r="P158" s="4"/>
      <c r="Q158" s="201"/>
      <c r="S158" s="4"/>
      <c r="T158" s="4"/>
      <c r="U158" s="201"/>
      <c r="W158" s="4"/>
      <c r="X158" s="4"/>
      <c r="Y158" s="201"/>
    </row>
    <row r="159" customFormat="false" ht="21.75" hidden="false" customHeight="true" outlineLevel="0" collapsed="false">
      <c r="B159" s="4"/>
      <c r="C159" s="4"/>
      <c r="D159" s="202"/>
      <c r="E159" s="4"/>
      <c r="F159" s="4"/>
      <c r="G159" s="4"/>
      <c r="H159" s="4"/>
      <c r="I159" s="4"/>
      <c r="K159" s="4"/>
      <c r="L159" s="201"/>
      <c r="M159" s="201"/>
      <c r="O159" s="4"/>
      <c r="P159" s="4"/>
      <c r="Q159" s="201"/>
      <c r="S159" s="4"/>
      <c r="T159" s="4"/>
      <c r="U159" s="201"/>
      <c r="W159" s="4"/>
      <c r="X159" s="4"/>
      <c r="Y159" s="201"/>
    </row>
    <row r="160" customFormat="false" ht="21.75" hidden="false" customHeight="true" outlineLevel="0" collapsed="false">
      <c r="B160" s="4"/>
      <c r="C160" s="4"/>
      <c r="D160" s="202"/>
      <c r="E160" s="4"/>
      <c r="F160" s="4"/>
      <c r="G160" s="4"/>
      <c r="H160" s="4"/>
      <c r="I160" s="4"/>
      <c r="K160" s="4"/>
      <c r="L160" s="201"/>
      <c r="M160" s="201"/>
      <c r="O160" s="4"/>
      <c r="P160" s="4"/>
      <c r="Q160" s="201"/>
      <c r="S160" s="4"/>
      <c r="T160" s="4"/>
      <c r="U160" s="201"/>
      <c r="W160" s="4"/>
      <c r="X160" s="4"/>
      <c r="Y160" s="201"/>
    </row>
    <row r="161" customFormat="false" ht="21.75" hidden="false" customHeight="true" outlineLevel="0" collapsed="false">
      <c r="B161" s="4"/>
      <c r="C161" s="4"/>
      <c r="D161" s="202"/>
      <c r="E161" s="4"/>
      <c r="F161" s="4"/>
      <c r="G161" s="4"/>
      <c r="H161" s="4"/>
      <c r="I161" s="4"/>
      <c r="K161" s="4"/>
      <c r="L161" s="201"/>
      <c r="M161" s="201"/>
      <c r="O161" s="4"/>
      <c r="P161" s="4"/>
      <c r="Q161" s="201"/>
      <c r="S161" s="4"/>
      <c r="T161" s="4"/>
      <c r="U161" s="201"/>
      <c r="W161" s="4"/>
      <c r="X161" s="4"/>
      <c r="Y161" s="201"/>
    </row>
    <row r="162" customFormat="false" ht="21.75" hidden="false" customHeight="true" outlineLevel="0" collapsed="false">
      <c r="B162" s="4"/>
      <c r="C162" s="4"/>
      <c r="D162" s="202"/>
      <c r="E162" s="4"/>
      <c r="F162" s="4"/>
      <c r="G162" s="4"/>
      <c r="H162" s="4"/>
      <c r="I162" s="4"/>
      <c r="K162" s="4"/>
      <c r="L162" s="201"/>
      <c r="M162" s="201"/>
      <c r="O162" s="4"/>
      <c r="P162" s="4"/>
      <c r="Q162" s="201"/>
      <c r="S162" s="4"/>
      <c r="T162" s="4"/>
      <c r="U162" s="201"/>
      <c r="W162" s="4"/>
      <c r="X162" s="4"/>
      <c r="Y162" s="201"/>
    </row>
    <row r="163" customFormat="false" ht="21.75" hidden="false" customHeight="true" outlineLevel="0" collapsed="false">
      <c r="B163" s="4"/>
      <c r="C163" s="4"/>
      <c r="D163" s="202"/>
      <c r="E163" s="4"/>
      <c r="F163" s="4"/>
      <c r="G163" s="4"/>
      <c r="H163" s="4"/>
      <c r="I163" s="4"/>
      <c r="K163" s="4"/>
      <c r="L163" s="201"/>
      <c r="M163" s="201"/>
      <c r="O163" s="4"/>
      <c r="P163" s="4"/>
      <c r="Q163" s="201"/>
      <c r="S163" s="4"/>
      <c r="T163" s="4"/>
      <c r="U163" s="201"/>
      <c r="W163" s="4"/>
      <c r="X163" s="4"/>
      <c r="Y163" s="201"/>
    </row>
    <row r="164" customFormat="false" ht="21.75" hidden="false" customHeight="true" outlineLevel="0" collapsed="false">
      <c r="B164" s="4"/>
      <c r="C164" s="4"/>
      <c r="D164" s="202"/>
      <c r="E164" s="4"/>
      <c r="F164" s="4"/>
      <c r="G164" s="4"/>
      <c r="H164" s="4"/>
      <c r="I164" s="4"/>
      <c r="K164" s="4"/>
      <c r="L164" s="201"/>
      <c r="M164" s="201"/>
      <c r="O164" s="4"/>
      <c r="P164" s="4"/>
      <c r="Q164" s="201"/>
      <c r="S164" s="4"/>
      <c r="T164" s="4"/>
      <c r="U164" s="201"/>
      <c r="W164" s="4"/>
      <c r="X164" s="4"/>
      <c r="Y164" s="201"/>
    </row>
    <row r="165" customFormat="false" ht="21.75" hidden="false" customHeight="true" outlineLevel="0" collapsed="false">
      <c r="B165" s="4"/>
      <c r="C165" s="4"/>
      <c r="D165" s="202"/>
      <c r="E165" s="4"/>
      <c r="F165" s="4"/>
      <c r="G165" s="4"/>
      <c r="H165" s="4"/>
      <c r="I165" s="4"/>
      <c r="K165" s="4"/>
      <c r="L165" s="201"/>
      <c r="M165" s="201"/>
      <c r="O165" s="4"/>
      <c r="P165" s="4"/>
      <c r="Q165" s="201"/>
      <c r="S165" s="4"/>
      <c r="T165" s="4"/>
      <c r="U165" s="201"/>
      <c r="W165" s="4"/>
      <c r="X165" s="4"/>
      <c r="Y165" s="201"/>
    </row>
    <row r="166" customFormat="false" ht="21.75" hidden="false" customHeight="true" outlineLevel="0" collapsed="false">
      <c r="B166" s="4"/>
      <c r="C166" s="4"/>
      <c r="D166" s="202"/>
      <c r="E166" s="4"/>
      <c r="F166" s="4"/>
      <c r="G166" s="4"/>
      <c r="H166" s="4"/>
      <c r="I166" s="4"/>
      <c r="K166" s="4"/>
      <c r="L166" s="201"/>
      <c r="M166" s="201"/>
      <c r="O166" s="4"/>
      <c r="P166" s="4"/>
      <c r="Q166" s="201"/>
      <c r="S166" s="4"/>
      <c r="T166" s="4"/>
      <c r="U166" s="201"/>
      <c r="W166" s="4"/>
      <c r="X166" s="4"/>
      <c r="Y166" s="201"/>
    </row>
    <row r="167" customFormat="false" ht="21.75" hidden="false" customHeight="true" outlineLevel="0" collapsed="false">
      <c r="B167" s="4"/>
      <c r="C167" s="4"/>
      <c r="D167" s="202"/>
      <c r="E167" s="4"/>
      <c r="F167" s="4"/>
      <c r="G167" s="4"/>
      <c r="H167" s="4"/>
      <c r="I167" s="4"/>
      <c r="K167" s="4"/>
      <c r="L167" s="201"/>
      <c r="M167" s="201"/>
      <c r="O167" s="4"/>
      <c r="P167" s="4"/>
      <c r="Q167" s="201"/>
      <c r="S167" s="4"/>
      <c r="T167" s="4"/>
      <c r="U167" s="201"/>
      <c r="W167" s="4"/>
      <c r="X167" s="4"/>
      <c r="Y167" s="201"/>
    </row>
    <row r="168" customFormat="false" ht="21.75" hidden="false" customHeight="true" outlineLevel="0" collapsed="false">
      <c r="B168" s="4"/>
      <c r="C168" s="4"/>
      <c r="D168" s="202"/>
      <c r="E168" s="4"/>
      <c r="F168" s="4"/>
      <c r="G168" s="4"/>
      <c r="H168" s="4"/>
      <c r="I168" s="4"/>
      <c r="K168" s="4"/>
      <c r="L168" s="201"/>
      <c r="M168" s="201"/>
      <c r="O168" s="4"/>
      <c r="P168" s="4"/>
      <c r="Q168" s="201"/>
      <c r="S168" s="4"/>
      <c r="T168" s="4"/>
      <c r="U168" s="201"/>
      <c r="W168" s="4"/>
      <c r="X168" s="4"/>
      <c r="Y168" s="201"/>
    </row>
    <row r="169" customFormat="false" ht="21.75" hidden="false" customHeight="true" outlineLevel="0" collapsed="false">
      <c r="B169" s="4"/>
      <c r="C169" s="4"/>
      <c r="D169" s="202"/>
      <c r="E169" s="4"/>
      <c r="F169" s="4"/>
      <c r="G169" s="4"/>
      <c r="H169" s="4"/>
      <c r="I169" s="4"/>
      <c r="K169" s="4"/>
      <c r="L169" s="201"/>
      <c r="M169" s="201"/>
      <c r="O169" s="4"/>
      <c r="P169" s="4"/>
      <c r="Q169" s="201"/>
      <c r="S169" s="4"/>
      <c r="T169" s="4"/>
      <c r="U169" s="201"/>
      <c r="W169" s="4"/>
      <c r="X169" s="4"/>
      <c r="Y169" s="201"/>
    </row>
    <row r="170" customFormat="false" ht="21.75" hidden="false" customHeight="true" outlineLevel="0" collapsed="false">
      <c r="B170" s="4"/>
      <c r="C170" s="4"/>
      <c r="D170" s="202"/>
      <c r="E170" s="4"/>
      <c r="F170" s="4"/>
      <c r="G170" s="4"/>
      <c r="H170" s="4"/>
      <c r="I170" s="4"/>
      <c r="K170" s="4"/>
      <c r="L170" s="201"/>
      <c r="M170" s="201"/>
      <c r="O170" s="4"/>
      <c r="P170" s="4"/>
      <c r="Q170" s="201"/>
      <c r="S170" s="4"/>
      <c r="T170" s="4"/>
      <c r="U170" s="201"/>
      <c r="W170" s="4"/>
      <c r="X170" s="4"/>
      <c r="Y170" s="201"/>
    </row>
    <row r="171" customFormat="false" ht="21.75" hidden="false" customHeight="true" outlineLevel="0" collapsed="false">
      <c r="B171" s="4"/>
      <c r="C171" s="4"/>
      <c r="D171" s="202"/>
      <c r="E171" s="4"/>
      <c r="F171" s="4"/>
      <c r="G171" s="4"/>
      <c r="H171" s="4"/>
      <c r="I171" s="4"/>
      <c r="K171" s="4"/>
      <c r="L171" s="201"/>
      <c r="M171" s="201"/>
      <c r="O171" s="4"/>
      <c r="P171" s="4"/>
      <c r="Q171" s="201"/>
      <c r="S171" s="4"/>
      <c r="T171" s="4"/>
      <c r="U171" s="201"/>
      <c r="W171" s="4"/>
      <c r="X171" s="4"/>
      <c r="Y171" s="201"/>
    </row>
    <row r="172" customFormat="false" ht="21.75" hidden="false" customHeight="true" outlineLevel="0" collapsed="false">
      <c r="B172" s="4"/>
      <c r="C172" s="4"/>
      <c r="D172" s="202"/>
      <c r="E172" s="4"/>
      <c r="F172" s="4"/>
      <c r="G172" s="4"/>
      <c r="H172" s="4"/>
      <c r="I172" s="4"/>
      <c r="K172" s="4"/>
      <c r="L172" s="201"/>
      <c r="M172" s="201"/>
      <c r="O172" s="4"/>
      <c r="P172" s="4"/>
      <c r="Q172" s="201"/>
      <c r="S172" s="4"/>
      <c r="T172" s="4"/>
      <c r="U172" s="201"/>
      <c r="W172" s="4"/>
      <c r="X172" s="4"/>
      <c r="Y172" s="201"/>
    </row>
    <row r="173" customFormat="false" ht="21.75" hidden="false" customHeight="true" outlineLevel="0" collapsed="false">
      <c r="B173" s="4"/>
      <c r="C173" s="4"/>
      <c r="D173" s="202"/>
      <c r="E173" s="4"/>
      <c r="F173" s="4"/>
      <c r="G173" s="4"/>
      <c r="H173" s="4"/>
      <c r="I173" s="4"/>
      <c r="K173" s="4"/>
      <c r="L173" s="201"/>
      <c r="M173" s="201"/>
      <c r="O173" s="4"/>
      <c r="P173" s="4"/>
      <c r="Q173" s="201"/>
      <c r="S173" s="4"/>
      <c r="T173" s="4"/>
      <c r="U173" s="201"/>
      <c r="W173" s="4"/>
      <c r="X173" s="4"/>
      <c r="Y173" s="201"/>
    </row>
    <row r="174" customFormat="false" ht="21.75" hidden="false" customHeight="true" outlineLevel="0" collapsed="false">
      <c r="B174" s="4"/>
      <c r="C174" s="4"/>
      <c r="D174" s="202"/>
      <c r="E174" s="4"/>
      <c r="F174" s="4"/>
      <c r="G174" s="4"/>
      <c r="H174" s="4"/>
      <c r="I174" s="4"/>
      <c r="K174" s="4"/>
      <c r="L174" s="201"/>
      <c r="M174" s="201"/>
      <c r="O174" s="4"/>
      <c r="P174" s="4"/>
      <c r="Q174" s="201"/>
      <c r="S174" s="4"/>
      <c r="T174" s="4"/>
      <c r="U174" s="201"/>
      <c r="W174" s="4"/>
      <c r="X174" s="4"/>
      <c r="Y174" s="201"/>
    </row>
    <row r="175" customFormat="false" ht="21.75" hidden="false" customHeight="true" outlineLevel="0" collapsed="false">
      <c r="B175" s="4"/>
      <c r="C175" s="4"/>
      <c r="D175" s="202"/>
      <c r="E175" s="4"/>
      <c r="F175" s="4"/>
      <c r="G175" s="4"/>
      <c r="H175" s="4"/>
      <c r="I175" s="4"/>
      <c r="K175" s="4"/>
      <c r="L175" s="201"/>
      <c r="M175" s="201"/>
      <c r="O175" s="4"/>
      <c r="P175" s="4"/>
      <c r="Q175" s="201"/>
      <c r="S175" s="4"/>
      <c r="T175" s="4"/>
      <c r="U175" s="201"/>
      <c r="W175" s="4"/>
      <c r="X175" s="4"/>
      <c r="Y175" s="201"/>
    </row>
    <row r="176" customFormat="false" ht="21.75" hidden="false" customHeight="true" outlineLevel="0" collapsed="false">
      <c r="B176" s="4"/>
      <c r="C176" s="4"/>
      <c r="D176" s="202"/>
      <c r="E176" s="4"/>
      <c r="F176" s="4"/>
      <c r="G176" s="4"/>
      <c r="H176" s="4"/>
      <c r="I176" s="4"/>
      <c r="K176" s="4"/>
      <c r="L176" s="201"/>
      <c r="M176" s="201"/>
      <c r="O176" s="4"/>
      <c r="P176" s="4"/>
      <c r="Q176" s="201"/>
      <c r="S176" s="4"/>
      <c r="T176" s="4"/>
      <c r="U176" s="201"/>
      <c r="W176" s="4"/>
      <c r="X176" s="4"/>
      <c r="Y176" s="201"/>
    </row>
    <row r="177" customFormat="false" ht="21.75" hidden="false" customHeight="true" outlineLevel="0" collapsed="false">
      <c r="B177" s="4"/>
      <c r="C177" s="4"/>
      <c r="D177" s="202"/>
      <c r="E177" s="4"/>
      <c r="F177" s="4"/>
      <c r="G177" s="4"/>
      <c r="H177" s="4"/>
      <c r="I177" s="4"/>
      <c r="K177" s="4"/>
      <c r="L177" s="201"/>
      <c r="M177" s="201"/>
      <c r="O177" s="4"/>
      <c r="P177" s="4"/>
      <c r="Q177" s="201"/>
      <c r="S177" s="4"/>
      <c r="T177" s="4"/>
      <c r="U177" s="201"/>
      <c r="W177" s="4"/>
      <c r="X177" s="4"/>
      <c r="Y177" s="201"/>
    </row>
    <row r="178" customFormat="false" ht="21.75" hidden="false" customHeight="true" outlineLevel="0" collapsed="false">
      <c r="B178" s="4"/>
      <c r="C178" s="4"/>
      <c r="D178" s="202"/>
      <c r="E178" s="4"/>
      <c r="F178" s="4"/>
      <c r="G178" s="4"/>
      <c r="H178" s="4"/>
      <c r="I178" s="4"/>
      <c r="K178" s="4"/>
      <c r="L178" s="201"/>
      <c r="M178" s="201"/>
      <c r="O178" s="4"/>
      <c r="P178" s="4"/>
      <c r="Q178" s="201"/>
      <c r="S178" s="4"/>
      <c r="T178" s="4"/>
      <c r="U178" s="201"/>
      <c r="W178" s="4"/>
      <c r="X178" s="4"/>
      <c r="Y178" s="201"/>
    </row>
    <row r="179" customFormat="false" ht="21.75" hidden="false" customHeight="true" outlineLevel="0" collapsed="false">
      <c r="B179" s="4"/>
      <c r="C179" s="4"/>
      <c r="D179" s="202"/>
      <c r="E179" s="4"/>
      <c r="F179" s="4"/>
      <c r="G179" s="4"/>
      <c r="H179" s="4"/>
      <c r="I179" s="4"/>
      <c r="K179" s="4"/>
      <c r="L179" s="201"/>
      <c r="M179" s="201"/>
      <c r="O179" s="4"/>
      <c r="P179" s="4"/>
      <c r="Q179" s="201"/>
      <c r="S179" s="4"/>
      <c r="T179" s="4"/>
      <c r="U179" s="201"/>
      <c r="W179" s="4"/>
      <c r="X179" s="4"/>
      <c r="Y179" s="201"/>
    </row>
    <row r="180" customFormat="false" ht="21.75" hidden="false" customHeight="true" outlineLevel="0" collapsed="false">
      <c r="B180" s="4"/>
      <c r="C180" s="4"/>
      <c r="D180" s="202"/>
      <c r="E180" s="4"/>
      <c r="F180" s="4"/>
      <c r="G180" s="4"/>
      <c r="H180" s="4"/>
      <c r="I180" s="4"/>
      <c r="K180" s="4"/>
      <c r="L180" s="201"/>
      <c r="M180" s="201"/>
      <c r="O180" s="4"/>
      <c r="P180" s="4"/>
      <c r="Q180" s="201"/>
      <c r="S180" s="4"/>
      <c r="T180" s="4"/>
      <c r="U180" s="201"/>
      <c r="W180" s="4"/>
      <c r="X180" s="4"/>
      <c r="Y180" s="201"/>
    </row>
    <row r="181" customFormat="false" ht="21.75" hidden="false" customHeight="true" outlineLevel="0" collapsed="false">
      <c r="B181" s="4"/>
      <c r="C181" s="4"/>
      <c r="D181" s="202"/>
      <c r="E181" s="4"/>
      <c r="F181" s="4"/>
      <c r="G181" s="4"/>
      <c r="H181" s="4"/>
      <c r="I181" s="4"/>
      <c r="K181" s="4"/>
      <c r="L181" s="201"/>
      <c r="M181" s="201"/>
      <c r="O181" s="4"/>
      <c r="P181" s="4"/>
      <c r="Q181" s="201"/>
      <c r="S181" s="4"/>
      <c r="T181" s="4"/>
      <c r="U181" s="201"/>
      <c r="W181" s="4"/>
      <c r="X181" s="4"/>
      <c r="Y181" s="201"/>
    </row>
    <row r="182" customFormat="false" ht="21.75" hidden="false" customHeight="true" outlineLevel="0" collapsed="false">
      <c r="B182" s="4"/>
      <c r="C182" s="4"/>
      <c r="D182" s="202"/>
      <c r="E182" s="4"/>
      <c r="F182" s="4"/>
      <c r="G182" s="4"/>
      <c r="H182" s="4"/>
      <c r="I182" s="4"/>
      <c r="K182" s="4"/>
      <c r="L182" s="201"/>
      <c r="M182" s="201"/>
      <c r="O182" s="4"/>
      <c r="P182" s="4"/>
      <c r="Q182" s="201"/>
      <c r="S182" s="4"/>
      <c r="T182" s="4"/>
      <c r="U182" s="201"/>
      <c r="W182" s="4"/>
      <c r="X182" s="4"/>
      <c r="Y182" s="201"/>
    </row>
    <row r="183" customFormat="false" ht="21.75" hidden="false" customHeight="true" outlineLevel="0" collapsed="false">
      <c r="B183" s="4"/>
      <c r="C183" s="4"/>
      <c r="D183" s="202"/>
      <c r="E183" s="4"/>
      <c r="F183" s="4"/>
      <c r="G183" s="4"/>
      <c r="H183" s="4"/>
      <c r="I183" s="4"/>
      <c r="K183" s="4"/>
      <c r="L183" s="201"/>
      <c r="M183" s="201"/>
      <c r="O183" s="4"/>
      <c r="P183" s="4"/>
      <c r="Q183" s="201"/>
      <c r="S183" s="4"/>
      <c r="T183" s="4"/>
      <c r="U183" s="201"/>
      <c r="W183" s="4"/>
      <c r="X183" s="4"/>
      <c r="Y183" s="201"/>
    </row>
    <row r="184" customFormat="false" ht="21.75" hidden="false" customHeight="true" outlineLevel="0" collapsed="false">
      <c r="B184" s="4"/>
      <c r="C184" s="4"/>
      <c r="D184" s="202"/>
      <c r="E184" s="4"/>
      <c r="F184" s="4"/>
      <c r="G184" s="4"/>
      <c r="H184" s="4"/>
      <c r="I184" s="4"/>
      <c r="K184" s="4"/>
      <c r="L184" s="201"/>
      <c r="M184" s="201"/>
      <c r="O184" s="4"/>
      <c r="P184" s="4"/>
      <c r="Q184" s="201"/>
      <c r="S184" s="4"/>
      <c r="T184" s="4"/>
      <c r="U184" s="201"/>
      <c r="W184" s="4"/>
      <c r="X184" s="4"/>
      <c r="Y184" s="201"/>
    </row>
    <row r="185" customFormat="false" ht="21.75" hidden="false" customHeight="true" outlineLevel="0" collapsed="false">
      <c r="B185" s="4"/>
      <c r="C185" s="4"/>
      <c r="D185" s="202"/>
      <c r="E185" s="4"/>
      <c r="F185" s="4"/>
      <c r="G185" s="4"/>
      <c r="H185" s="4"/>
      <c r="I185" s="4"/>
      <c r="K185" s="4"/>
      <c r="L185" s="201"/>
      <c r="M185" s="201"/>
      <c r="O185" s="4"/>
      <c r="P185" s="4"/>
      <c r="Q185" s="201"/>
      <c r="S185" s="4"/>
      <c r="T185" s="4"/>
      <c r="U185" s="201"/>
      <c r="W185" s="4"/>
      <c r="X185" s="4"/>
      <c r="Y185" s="201"/>
    </row>
    <row r="186" customFormat="false" ht="21.75" hidden="false" customHeight="true" outlineLevel="0" collapsed="false">
      <c r="B186" s="4"/>
      <c r="C186" s="4"/>
      <c r="D186" s="202"/>
      <c r="E186" s="4"/>
      <c r="F186" s="4"/>
      <c r="G186" s="4"/>
      <c r="H186" s="4"/>
      <c r="I186" s="4"/>
      <c r="K186" s="4"/>
      <c r="L186" s="201"/>
      <c r="M186" s="201"/>
      <c r="O186" s="4"/>
      <c r="P186" s="4"/>
      <c r="Q186" s="201"/>
      <c r="S186" s="4"/>
      <c r="T186" s="4"/>
      <c r="U186" s="201"/>
      <c r="W186" s="4"/>
      <c r="X186" s="4"/>
      <c r="Y186" s="201"/>
    </row>
    <row r="187" customFormat="false" ht="21.75" hidden="false" customHeight="true" outlineLevel="0" collapsed="false">
      <c r="B187" s="4"/>
      <c r="C187" s="4"/>
      <c r="D187" s="202"/>
      <c r="E187" s="4"/>
      <c r="F187" s="4"/>
      <c r="G187" s="4"/>
      <c r="H187" s="4"/>
      <c r="I187" s="4"/>
      <c r="K187" s="4"/>
      <c r="L187" s="201"/>
      <c r="M187" s="201"/>
      <c r="O187" s="4"/>
      <c r="P187" s="4"/>
      <c r="Q187" s="201"/>
      <c r="S187" s="4"/>
      <c r="T187" s="4"/>
      <c r="U187" s="201"/>
      <c r="W187" s="4"/>
      <c r="X187" s="4"/>
      <c r="Y187" s="201"/>
    </row>
    <row r="188" customFormat="false" ht="21.75" hidden="false" customHeight="true" outlineLevel="0" collapsed="false">
      <c r="B188" s="4"/>
      <c r="C188" s="4"/>
      <c r="D188" s="202"/>
      <c r="E188" s="4"/>
      <c r="F188" s="4"/>
      <c r="G188" s="4"/>
      <c r="H188" s="4"/>
      <c r="I188" s="4"/>
      <c r="K188" s="4"/>
      <c r="L188" s="201"/>
      <c r="M188" s="201"/>
      <c r="O188" s="4"/>
      <c r="P188" s="4"/>
      <c r="Q188" s="201"/>
      <c r="S188" s="4"/>
      <c r="T188" s="4"/>
      <c r="U188" s="201"/>
      <c r="W188" s="4"/>
      <c r="X188" s="4"/>
      <c r="Y188" s="201"/>
    </row>
    <row r="189" customFormat="false" ht="21.75" hidden="false" customHeight="true" outlineLevel="0" collapsed="false">
      <c r="B189" s="4"/>
      <c r="C189" s="4"/>
      <c r="D189" s="202"/>
      <c r="E189" s="4"/>
      <c r="F189" s="4"/>
      <c r="G189" s="4"/>
      <c r="H189" s="4"/>
      <c r="I189" s="4"/>
      <c r="K189" s="4"/>
      <c r="L189" s="201"/>
      <c r="M189" s="201"/>
      <c r="O189" s="4"/>
      <c r="P189" s="4"/>
      <c r="Q189" s="201"/>
      <c r="S189" s="4"/>
      <c r="T189" s="4"/>
      <c r="U189" s="201"/>
      <c r="W189" s="4"/>
      <c r="X189" s="4"/>
      <c r="Y189" s="201"/>
    </row>
    <row r="190" customFormat="false" ht="21.75" hidden="false" customHeight="true" outlineLevel="0" collapsed="false">
      <c r="B190" s="4"/>
      <c r="C190" s="4"/>
      <c r="D190" s="202"/>
      <c r="E190" s="4"/>
      <c r="F190" s="4"/>
      <c r="G190" s="4"/>
      <c r="H190" s="4"/>
      <c r="I190" s="4"/>
      <c r="K190" s="4"/>
      <c r="L190" s="201"/>
      <c r="M190" s="201"/>
      <c r="O190" s="4"/>
      <c r="P190" s="4"/>
      <c r="Q190" s="201"/>
      <c r="S190" s="4"/>
      <c r="T190" s="4"/>
      <c r="U190" s="201"/>
      <c r="W190" s="4"/>
      <c r="X190" s="4"/>
      <c r="Y190" s="201"/>
    </row>
    <row r="191" customFormat="false" ht="21.75" hidden="false" customHeight="true" outlineLevel="0" collapsed="false">
      <c r="B191" s="4"/>
      <c r="C191" s="4"/>
      <c r="D191" s="202"/>
      <c r="E191" s="4"/>
      <c r="F191" s="4"/>
      <c r="G191" s="4"/>
      <c r="H191" s="4"/>
      <c r="I191" s="4"/>
      <c r="K191" s="4"/>
      <c r="L191" s="201"/>
      <c r="M191" s="201"/>
      <c r="O191" s="4"/>
      <c r="P191" s="4"/>
      <c r="Q191" s="201"/>
      <c r="S191" s="4"/>
      <c r="T191" s="4"/>
      <c r="U191" s="201"/>
      <c r="W191" s="4"/>
      <c r="X191" s="4"/>
      <c r="Y191" s="201"/>
    </row>
    <row r="192" customFormat="false" ht="21.75" hidden="false" customHeight="true" outlineLevel="0" collapsed="false">
      <c r="B192" s="4"/>
      <c r="C192" s="4"/>
      <c r="D192" s="202"/>
      <c r="E192" s="4"/>
      <c r="F192" s="4"/>
      <c r="G192" s="4"/>
      <c r="H192" s="4"/>
      <c r="I192" s="4"/>
      <c r="K192" s="4"/>
      <c r="L192" s="201"/>
      <c r="M192" s="201"/>
      <c r="O192" s="4"/>
      <c r="P192" s="4"/>
      <c r="Q192" s="201"/>
      <c r="S192" s="4"/>
      <c r="T192" s="4"/>
      <c r="U192" s="201"/>
      <c r="W192" s="4"/>
      <c r="X192" s="4"/>
      <c r="Y192" s="201"/>
    </row>
    <row r="193" customFormat="false" ht="21.75" hidden="false" customHeight="true" outlineLevel="0" collapsed="false">
      <c r="B193" s="4"/>
      <c r="C193" s="4"/>
      <c r="D193" s="202"/>
      <c r="E193" s="4"/>
      <c r="F193" s="4"/>
      <c r="G193" s="4"/>
      <c r="H193" s="4"/>
      <c r="I193" s="4"/>
      <c r="K193" s="4"/>
      <c r="L193" s="201"/>
      <c r="M193" s="201"/>
      <c r="O193" s="4"/>
      <c r="P193" s="4"/>
      <c r="Q193" s="201"/>
      <c r="S193" s="4"/>
      <c r="T193" s="4"/>
      <c r="U193" s="201"/>
      <c r="W193" s="4"/>
      <c r="X193" s="4"/>
      <c r="Y193" s="201"/>
    </row>
    <row r="194" customFormat="false" ht="21.75" hidden="false" customHeight="true" outlineLevel="0" collapsed="false">
      <c r="B194" s="4"/>
      <c r="C194" s="4"/>
      <c r="D194" s="202"/>
      <c r="E194" s="4"/>
      <c r="F194" s="4"/>
      <c r="G194" s="4"/>
      <c r="H194" s="4"/>
      <c r="I194" s="4"/>
      <c r="K194" s="4"/>
      <c r="L194" s="201"/>
      <c r="M194" s="201"/>
      <c r="O194" s="4"/>
      <c r="P194" s="4"/>
      <c r="Q194" s="201"/>
      <c r="S194" s="4"/>
      <c r="T194" s="4"/>
      <c r="U194" s="201"/>
      <c r="W194" s="4"/>
      <c r="X194" s="4"/>
      <c r="Y194" s="201"/>
    </row>
    <row r="195" customFormat="false" ht="21.75" hidden="false" customHeight="true" outlineLevel="0" collapsed="false">
      <c r="B195" s="4"/>
      <c r="C195" s="4"/>
      <c r="D195" s="202"/>
      <c r="E195" s="4"/>
      <c r="F195" s="4"/>
      <c r="G195" s="4"/>
      <c r="H195" s="4"/>
      <c r="I195" s="4"/>
      <c r="K195" s="4"/>
      <c r="L195" s="201"/>
      <c r="M195" s="201"/>
      <c r="O195" s="4"/>
      <c r="P195" s="4"/>
      <c r="Q195" s="201"/>
      <c r="S195" s="4"/>
      <c r="T195" s="4"/>
      <c r="U195" s="201"/>
      <c r="W195" s="4"/>
      <c r="X195" s="4"/>
      <c r="Y195" s="201"/>
    </row>
    <row r="196" customFormat="false" ht="21.75" hidden="false" customHeight="true" outlineLevel="0" collapsed="false">
      <c r="B196" s="4"/>
      <c r="C196" s="4"/>
      <c r="D196" s="202"/>
      <c r="E196" s="4"/>
      <c r="F196" s="4"/>
      <c r="G196" s="4"/>
      <c r="H196" s="4"/>
      <c r="I196" s="4"/>
      <c r="K196" s="4"/>
      <c r="L196" s="201"/>
      <c r="M196" s="201"/>
      <c r="O196" s="4"/>
      <c r="P196" s="4"/>
      <c r="Q196" s="201"/>
      <c r="S196" s="4"/>
      <c r="T196" s="4"/>
      <c r="U196" s="201"/>
      <c r="W196" s="4"/>
      <c r="X196" s="4"/>
      <c r="Y196" s="201"/>
    </row>
    <row r="197" customFormat="false" ht="21.75" hidden="false" customHeight="true" outlineLevel="0" collapsed="false">
      <c r="B197" s="4"/>
      <c r="C197" s="4"/>
      <c r="D197" s="202"/>
      <c r="E197" s="4"/>
      <c r="F197" s="4"/>
      <c r="G197" s="4"/>
      <c r="H197" s="4"/>
      <c r="I197" s="4"/>
      <c r="K197" s="4"/>
      <c r="L197" s="201"/>
      <c r="M197" s="201"/>
      <c r="O197" s="4"/>
      <c r="P197" s="4"/>
      <c r="Q197" s="201"/>
      <c r="S197" s="4"/>
      <c r="T197" s="4"/>
      <c r="U197" s="201"/>
      <c r="W197" s="4"/>
      <c r="X197" s="4"/>
      <c r="Y197" s="201"/>
    </row>
    <row r="198" customFormat="false" ht="21.75" hidden="false" customHeight="true" outlineLevel="0" collapsed="false">
      <c r="B198" s="4"/>
      <c r="C198" s="4"/>
      <c r="D198" s="202"/>
      <c r="E198" s="4"/>
      <c r="F198" s="4"/>
      <c r="G198" s="4"/>
      <c r="H198" s="4"/>
      <c r="I198" s="4"/>
      <c r="K198" s="4"/>
      <c r="L198" s="201"/>
      <c r="M198" s="201"/>
      <c r="O198" s="4"/>
      <c r="P198" s="4"/>
      <c r="Q198" s="201"/>
      <c r="S198" s="4"/>
      <c r="T198" s="4"/>
      <c r="U198" s="201"/>
      <c r="W198" s="4"/>
      <c r="X198" s="4"/>
      <c r="Y198" s="201"/>
    </row>
    <row r="199" customFormat="false" ht="21.75" hidden="false" customHeight="true" outlineLevel="0" collapsed="false">
      <c r="B199" s="4"/>
      <c r="C199" s="4"/>
      <c r="D199" s="202"/>
      <c r="E199" s="4"/>
      <c r="F199" s="4"/>
      <c r="G199" s="4"/>
      <c r="H199" s="4"/>
      <c r="I199" s="4"/>
      <c r="K199" s="4"/>
      <c r="L199" s="201"/>
      <c r="M199" s="201"/>
      <c r="O199" s="4"/>
      <c r="P199" s="4"/>
      <c r="Q199" s="201"/>
      <c r="S199" s="4"/>
      <c r="T199" s="4"/>
      <c r="U199" s="201"/>
      <c r="W199" s="4"/>
      <c r="X199" s="4"/>
      <c r="Y199" s="201"/>
    </row>
    <row r="200" customFormat="false" ht="21.75" hidden="false" customHeight="true" outlineLevel="0" collapsed="false">
      <c r="B200" s="4"/>
      <c r="C200" s="4"/>
      <c r="D200" s="202"/>
      <c r="E200" s="4"/>
      <c r="F200" s="4"/>
      <c r="G200" s="4"/>
      <c r="H200" s="4"/>
      <c r="I200" s="4"/>
      <c r="K200" s="4"/>
      <c r="L200" s="201"/>
      <c r="M200" s="201"/>
      <c r="O200" s="4"/>
      <c r="P200" s="4"/>
      <c r="Q200" s="201"/>
      <c r="S200" s="4"/>
      <c r="T200" s="4"/>
      <c r="U200" s="201"/>
      <c r="W200" s="4"/>
      <c r="X200" s="4"/>
      <c r="Y200" s="201"/>
    </row>
    <row r="201" customFormat="false" ht="21.75" hidden="false" customHeight="true" outlineLevel="0" collapsed="false">
      <c r="B201" s="4"/>
      <c r="C201" s="4"/>
      <c r="D201" s="202"/>
      <c r="E201" s="4"/>
      <c r="F201" s="4"/>
      <c r="G201" s="4"/>
      <c r="H201" s="4"/>
      <c r="I201" s="4"/>
      <c r="K201" s="4"/>
      <c r="L201" s="201"/>
      <c r="M201" s="201"/>
      <c r="O201" s="4"/>
      <c r="P201" s="4"/>
      <c r="Q201" s="201"/>
      <c r="S201" s="4"/>
      <c r="T201" s="4"/>
      <c r="U201" s="201"/>
      <c r="W201" s="4"/>
      <c r="X201" s="4"/>
      <c r="Y201" s="201"/>
    </row>
    <row r="202" customFormat="false" ht="21.75" hidden="false" customHeight="true" outlineLevel="0" collapsed="false">
      <c r="B202" s="4"/>
      <c r="C202" s="4"/>
      <c r="D202" s="202"/>
      <c r="E202" s="4"/>
      <c r="F202" s="4"/>
      <c r="G202" s="4"/>
      <c r="H202" s="4"/>
      <c r="I202" s="4"/>
      <c r="K202" s="4"/>
      <c r="L202" s="201"/>
      <c r="M202" s="201"/>
      <c r="O202" s="4"/>
      <c r="P202" s="4"/>
      <c r="Q202" s="201"/>
      <c r="S202" s="4"/>
      <c r="T202" s="4"/>
      <c r="U202" s="201"/>
      <c r="W202" s="4"/>
      <c r="X202" s="4"/>
      <c r="Y202" s="201"/>
    </row>
    <row r="203" customFormat="false" ht="21.75" hidden="false" customHeight="true" outlineLevel="0" collapsed="false">
      <c r="B203" s="4"/>
      <c r="C203" s="4"/>
      <c r="D203" s="202"/>
      <c r="E203" s="4"/>
      <c r="F203" s="4"/>
      <c r="G203" s="4"/>
      <c r="H203" s="4"/>
      <c r="I203" s="4"/>
      <c r="K203" s="4"/>
      <c r="L203" s="201"/>
      <c r="M203" s="201"/>
      <c r="O203" s="4"/>
      <c r="P203" s="4"/>
      <c r="Q203" s="201"/>
      <c r="S203" s="4"/>
      <c r="T203" s="4"/>
      <c r="U203" s="201"/>
      <c r="W203" s="4"/>
      <c r="X203" s="4"/>
      <c r="Y203" s="201"/>
    </row>
    <row r="204" customFormat="false" ht="21.75" hidden="false" customHeight="true" outlineLevel="0" collapsed="false">
      <c r="B204" s="4"/>
      <c r="C204" s="4"/>
      <c r="D204" s="202"/>
      <c r="E204" s="4"/>
      <c r="F204" s="4"/>
      <c r="G204" s="4"/>
      <c r="H204" s="4"/>
      <c r="I204" s="4"/>
      <c r="K204" s="4"/>
      <c r="L204" s="201"/>
      <c r="M204" s="201"/>
      <c r="O204" s="4"/>
      <c r="P204" s="4"/>
      <c r="Q204" s="201"/>
      <c r="S204" s="4"/>
      <c r="T204" s="4"/>
      <c r="U204" s="201"/>
      <c r="W204" s="4"/>
      <c r="X204" s="4"/>
      <c r="Y204" s="201"/>
    </row>
    <row r="205" customFormat="false" ht="21.75" hidden="false" customHeight="true" outlineLevel="0" collapsed="false">
      <c r="B205" s="4"/>
      <c r="C205" s="4"/>
      <c r="D205" s="202"/>
      <c r="E205" s="4"/>
      <c r="F205" s="4"/>
      <c r="G205" s="4"/>
      <c r="H205" s="4"/>
      <c r="I205" s="4"/>
      <c r="K205" s="4"/>
      <c r="L205" s="201"/>
      <c r="M205" s="201"/>
      <c r="O205" s="4"/>
      <c r="P205" s="4"/>
      <c r="Q205" s="201"/>
      <c r="S205" s="4"/>
      <c r="T205" s="4"/>
      <c r="U205" s="201"/>
      <c r="W205" s="4"/>
      <c r="X205" s="4"/>
      <c r="Y205" s="201"/>
    </row>
    <row r="206" customFormat="false" ht="21.75" hidden="false" customHeight="true" outlineLevel="0" collapsed="false">
      <c r="B206" s="4"/>
      <c r="C206" s="4"/>
      <c r="D206" s="202"/>
      <c r="E206" s="4"/>
      <c r="F206" s="4"/>
      <c r="G206" s="4"/>
      <c r="H206" s="4"/>
      <c r="I206" s="4"/>
      <c r="K206" s="4"/>
      <c r="L206" s="201"/>
      <c r="M206" s="201"/>
      <c r="O206" s="4"/>
      <c r="P206" s="4"/>
      <c r="Q206" s="201"/>
      <c r="S206" s="4"/>
      <c r="T206" s="4"/>
      <c r="U206" s="201"/>
      <c r="W206" s="4"/>
      <c r="X206" s="4"/>
      <c r="Y206" s="201"/>
    </row>
    <row r="207" customFormat="false" ht="21.75" hidden="false" customHeight="true" outlineLevel="0" collapsed="false">
      <c r="B207" s="4"/>
      <c r="C207" s="4"/>
      <c r="D207" s="202"/>
      <c r="E207" s="4"/>
      <c r="F207" s="4"/>
      <c r="G207" s="4"/>
      <c r="H207" s="4"/>
      <c r="I207" s="4"/>
      <c r="K207" s="4"/>
      <c r="L207" s="201"/>
      <c r="M207" s="201"/>
      <c r="O207" s="4"/>
      <c r="P207" s="4"/>
      <c r="Q207" s="201"/>
      <c r="S207" s="4"/>
      <c r="T207" s="4"/>
      <c r="U207" s="201"/>
      <c r="W207" s="4"/>
      <c r="X207" s="4"/>
      <c r="Y207" s="201"/>
    </row>
    <row r="208" customFormat="false" ht="21.75" hidden="false" customHeight="true" outlineLevel="0" collapsed="false">
      <c r="B208" s="4"/>
      <c r="C208" s="4"/>
      <c r="D208" s="202"/>
      <c r="E208" s="4"/>
      <c r="F208" s="4"/>
      <c r="G208" s="4"/>
      <c r="H208" s="4"/>
      <c r="I208" s="4"/>
      <c r="K208" s="4"/>
      <c r="L208" s="201"/>
      <c r="M208" s="201"/>
      <c r="O208" s="4"/>
      <c r="P208" s="4"/>
      <c r="Q208" s="201"/>
      <c r="S208" s="4"/>
      <c r="T208" s="4"/>
      <c r="U208" s="201"/>
      <c r="W208" s="4"/>
      <c r="X208" s="4"/>
      <c r="Y208" s="201"/>
    </row>
    <row r="209" customFormat="false" ht="21.75" hidden="false" customHeight="true" outlineLevel="0" collapsed="false">
      <c r="B209" s="4"/>
      <c r="C209" s="4"/>
      <c r="D209" s="202"/>
      <c r="E209" s="4"/>
      <c r="F209" s="4"/>
      <c r="G209" s="4"/>
      <c r="H209" s="4"/>
      <c r="I209" s="4"/>
      <c r="K209" s="4"/>
      <c r="L209" s="201"/>
      <c r="M209" s="201"/>
      <c r="O209" s="4"/>
      <c r="P209" s="4"/>
      <c r="Q209" s="201"/>
      <c r="S209" s="4"/>
      <c r="T209" s="4"/>
      <c r="U209" s="201"/>
      <c r="W209" s="4"/>
      <c r="X209" s="4"/>
      <c r="Y209" s="201"/>
    </row>
    <row r="210" customFormat="false" ht="21.75" hidden="false" customHeight="true" outlineLevel="0" collapsed="false">
      <c r="B210" s="4"/>
      <c r="C210" s="4"/>
      <c r="D210" s="202"/>
      <c r="E210" s="4"/>
      <c r="F210" s="4"/>
      <c r="G210" s="4"/>
      <c r="H210" s="4"/>
      <c r="I210" s="4"/>
      <c r="K210" s="4"/>
      <c r="L210" s="201"/>
      <c r="M210" s="201"/>
      <c r="O210" s="4"/>
      <c r="P210" s="4"/>
      <c r="Q210" s="201"/>
      <c r="S210" s="4"/>
      <c r="T210" s="4"/>
      <c r="U210" s="201"/>
      <c r="W210" s="4"/>
      <c r="X210" s="4"/>
      <c r="Y210" s="201"/>
    </row>
    <row r="211" customFormat="false" ht="21.75" hidden="false" customHeight="true" outlineLevel="0" collapsed="false">
      <c r="B211" s="4"/>
      <c r="C211" s="4"/>
      <c r="D211" s="202"/>
      <c r="E211" s="4"/>
      <c r="F211" s="4"/>
      <c r="G211" s="4"/>
      <c r="H211" s="4"/>
      <c r="I211" s="4"/>
      <c r="K211" s="4"/>
      <c r="L211" s="201"/>
      <c r="M211" s="201"/>
      <c r="O211" s="4"/>
      <c r="P211" s="4"/>
      <c r="Q211" s="201"/>
      <c r="S211" s="4"/>
      <c r="T211" s="4"/>
      <c r="U211" s="201"/>
      <c r="W211" s="4"/>
      <c r="X211" s="4"/>
      <c r="Y211" s="201"/>
    </row>
    <row r="212" customFormat="false" ht="21.75" hidden="false" customHeight="true" outlineLevel="0" collapsed="false">
      <c r="B212" s="4"/>
      <c r="C212" s="4"/>
      <c r="D212" s="202"/>
      <c r="E212" s="4"/>
      <c r="F212" s="4"/>
      <c r="G212" s="4"/>
      <c r="H212" s="4"/>
      <c r="I212" s="4"/>
      <c r="K212" s="4"/>
      <c r="L212" s="201"/>
      <c r="M212" s="201"/>
      <c r="O212" s="4"/>
      <c r="P212" s="4"/>
      <c r="Q212" s="201"/>
      <c r="S212" s="4"/>
      <c r="T212" s="4"/>
      <c r="U212" s="201"/>
      <c r="W212" s="4"/>
      <c r="X212" s="4"/>
      <c r="Y212" s="201"/>
    </row>
    <row r="213" customFormat="false" ht="21.75" hidden="false" customHeight="true" outlineLevel="0" collapsed="false">
      <c r="B213" s="4"/>
      <c r="C213" s="4"/>
      <c r="D213" s="202"/>
      <c r="E213" s="4"/>
      <c r="F213" s="4"/>
      <c r="G213" s="4"/>
      <c r="H213" s="4"/>
      <c r="I213" s="4"/>
      <c r="K213" s="4"/>
      <c r="L213" s="201"/>
      <c r="M213" s="201"/>
      <c r="O213" s="4"/>
      <c r="P213" s="4"/>
      <c r="Q213" s="201"/>
      <c r="S213" s="4"/>
      <c r="T213" s="4"/>
      <c r="U213" s="201"/>
      <c r="W213" s="4"/>
      <c r="X213" s="4"/>
      <c r="Y213" s="201"/>
    </row>
    <row r="214" customFormat="false" ht="21.75" hidden="false" customHeight="true" outlineLevel="0" collapsed="false">
      <c r="B214" s="4"/>
      <c r="C214" s="4"/>
      <c r="D214" s="202"/>
      <c r="E214" s="4"/>
      <c r="F214" s="4"/>
      <c r="G214" s="4"/>
      <c r="H214" s="4"/>
      <c r="I214" s="4"/>
      <c r="K214" s="4"/>
      <c r="L214" s="201"/>
      <c r="M214" s="201"/>
      <c r="O214" s="4"/>
      <c r="P214" s="4"/>
      <c r="Q214" s="201"/>
      <c r="S214" s="4"/>
      <c r="T214" s="4"/>
      <c r="U214" s="201"/>
      <c r="W214" s="4"/>
      <c r="X214" s="4"/>
      <c r="Y214" s="201"/>
    </row>
    <row r="215" customFormat="false" ht="21.75" hidden="false" customHeight="true" outlineLevel="0" collapsed="false">
      <c r="B215" s="4"/>
      <c r="C215" s="4"/>
      <c r="D215" s="202"/>
      <c r="E215" s="4"/>
      <c r="F215" s="4"/>
      <c r="G215" s="4"/>
      <c r="H215" s="4"/>
      <c r="I215" s="4"/>
      <c r="K215" s="4"/>
      <c r="L215" s="201"/>
      <c r="M215" s="201"/>
      <c r="O215" s="4"/>
      <c r="P215" s="4"/>
      <c r="Q215" s="201"/>
      <c r="S215" s="4"/>
      <c r="T215" s="4"/>
      <c r="U215" s="201"/>
      <c r="W215" s="4"/>
      <c r="X215" s="4"/>
      <c r="Y215" s="201"/>
    </row>
    <row r="216" customFormat="false" ht="21.75" hidden="false" customHeight="true" outlineLevel="0" collapsed="false">
      <c r="B216" s="4"/>
      <c r="C216" s="4"/>
      <c r="D216" s="202"/>
      <c r="E216" s="4"/>
      <c r="F216" s="4"/>
      <c r="G216" s="4"/>
      <c r="H216" s="4"/>
      <c r="I216" s="4"/>
      <c r="K216" s="4"/>
      <c r="L216" s="201"/>
      <c r="M216" s="201"/>
      <c r="O216" s="4"/>
      <c r="P216" s="4"/>
      <c r="Q216" s="201"/>
      <c r="S216" s="4"/>
      <c r="T216" s="4"/>
      <c r="U216" s="201"/>
      <c r="W216" s="4"/>
      <c r="X216" s="4"/>
      <c r="Y216" s="201"/>
    </row>
    <row r="217" customFormat="false" ht="21.75" hidden="false" customHeight="true" outlineLevel="0" collapsed="false">
      <c r="B217" s="4"/>
      <c r="C217" s="4"/>
      <c r="D217" s="202"/>
      <c r="E217" s="4"/>
      <c r="F217" s="4"/>
      <c r="G217" s="4"/>
      <c r="H217" s="4"/>
      <c r="I217" s="4"/>
      <c r="K217" s="4"/>
      <c r="L217" s="201"/>
      <c r="M217" s="201"/>
      <c r="O217" s="4"/>
      <c r="P217" s="4"/>
      <c r="Q217" s="201"/>
      <c r="S217" s="4"/>
      <c r="T217" s="4"/>
      <c r="U217" s="201"/>
      <c r="W217" s="4"/>
      <c r="X217" s="4"/>
      <c r="Y217" s="201"/>
    </row>
    <row r="218" customFormat="false" ht="21.75" hidden="false" customHeight="true" outlineLevel="0" collapsed="false">
      <c r="B218" s="4"/>
      <c r="C218" s="4"/>
      <c r="D218" s="202"/>
      <c r="E218" s="4"/>
      <c r="F218" s="4"/>
      <c r="G218" s="4"/>
      <c r="H218" s="4"/>
      <c r="I218" s="4"/>
      <c r="K218" s="4"/>
      <c r="L218" s="201"/>
      <c r="M218" s="201"/>
      <c r="O218" s="4"/>
      <c r="P218" s="4"/>
      <c r="Q218" s="201"/>
      <c r="S218" s="4"/>
      <c r="T218" s="4"/>
      <c r="U218" s="201"/>
      <c r="W218" s="4"/>
      <c r="X218" s="4"/>
      <c r="Y218" s="201"/>
    </row>
    <row r="219" customFormat="false" ht="21.75" hidden="false" customHeight="true" outlineLevel="0" collapsed="false">
      <c r="B219" s="4"/>
      <c r="C219" s="4"/>
      <c r="D219" s="202"/>
      <c r="E219" s="4"/>
      <c r="F219" s="4"/>
      <c r="G219" s="4"/>
      <c r="H219" s="4"/>
      <c r="I219" s="4"/>
      <c r="K219" s="4"/>
      <c r="L219" s="201"/>
      <c r="M219" s="201"/>
      <c r="O219" s="4"/>
      <c r="P219" s="4"/>
      <c r="Q219" s="201"/>
      <c r="S219" s="4"/>
      <c r="T219" s="4"/>
      <c r="U219" s="201"/>
      <c r="W219" s="4"/>
      <c r="X219" s="4"/>
      <c r="Y219" s="201"/>
    </row>
    <row r="220" customFormat="false" ht="21.75" hidden="false" customHeight="true" outlineLevel="0" collapsed="false">
      <c r="B220" s="4"/>
      <c r="C220" s="4"/>
      <c r="D220" s="202"/>
      <c r="E220" s="4"/>
      <c r="F220" s="4"/>
      <c r="G220" s="4"/>
      <c r="H220" s="4"/>
      <c r="I220" s="4"/>
      <c r="K220" s="4"/>
      <c r="L220" s="201"/>
      <c r="M220" s="201"/>
      <c r="O220" s="4"/>
      <c r="P220" s="4"/>
      <c r="Q220" s="201"/>
      <c r="S220" s="4"/>
      <c r="T220" s="4"/>
      <c r="U220" s="201"/>
      <c r="W220" s="4"/>
      <c r="X220" s="4"/>
      <c r="Y220" s="201"/>
    </row>
    <row r="221" customFormat="false" ht="21.75" hidden="false" customHeight="true" outlineLevel="0" collapsed="false">
      <c r="B221" s="4"/>
      <c r="C221" s="4"/>
      <c r="D221" s="202"/>
      <c r="E221" s="4"/>
      <c r="F221" s="4"/>
      <c r="G221" s="4"/>
      <c r="H221" s="4"/>
      <c r="I221" s="4"/>
      <c r="K221" s="4"/>
      <c r="L221" s="201"/>
      <c r="M221" s="201"/>
      <c r="O221" s="4"/>
      <c r="P221" s="4"/>
      <c r="Q221" s="201"/>
      <c r="S221" s="4"/>
      <c r="T221" s="4"/>
      <c r="U221" s="201"/>
      <c r="W221" s="4"/>
      <c r="X221" s="4"/>
      <c r="Y221" s="201"/>
    </row>
    <row r="222" customFormat="false" ht="21.75" hidden="false" customHeight="true" outlineLevel="0" collapsed="false">
      <c r="B222" s="4"/>
      <c r="C222" s="4"/>
      <c r="D222" s="202"/>
      <c r="E222" s="4"/>
      <c r="F222" s="4"/>
      <c r="G222" s="4"/>
      <c r="H222" s="4"/>
      <c r="I222" s="4"/>
      <c r="K222" s="4"/>
      <c r="L222" s="201"/>
      <c r="M222" s="201"/>
      <c r="O222" s="4"/>
      <c r="P222" s="4"/>
      <c r="Q222" s="201"/>
      <c r="S222" s="4"/>
      <c r="T222" s="4"/>
      <c r="U222" s="201"/>
      <c r="W222" s="4"/>
      <c r="X222" s="4"/>
      <c r="Y222" s="201"/>
    </row>
    <row r="223" customFormat="false" ht="21.75" hidden="false" customHeight="true" outlineLevel="0" collapsed="false">
      <c r="B223" s="4"/>
      <c r="C223" s="4"/>
      <c r="D223" s="202"/>
      <c r="E223" s="4"/>
      <c r="F223" s="4"/>
      <c r="G223" s="4"/>
      <c r="H223" s="4"/>
      <c r="I223" s="4"/>
      <c r="K223" s="4"/>
      <c r="L223" s="201"/>
      <c r="M223" s="201"/>
      <c r="O223" s="4"/>
      <c r="P223" s="4"/>
      <c r="Q223" s="201"/>
      <c r="S223" s="4"/>
      <c r="T223" s="4"/>
      <c r="U223" s="201"/>
      <c r="W223" s="4"/>
      <c r="X223" s="4"/>
      <c r="Y223" s="201"/>
    </row>
    <row r="224" customFormat="false" ht="21.75" hidden="false" customHeight="true" outlineLevel="0" collapsed="false">
      <c r="B224" s="4"/>
      <c r="C224" s="4"/>
      <c r="D224" s="202"/>
      <c r="E224" s="4"/>
      <c r="F224" s="4"/>
      <c r="G224" s="4"/>
      <c r="H224" s="4"/>
      <c r="I224" s="4"/>
      <c r="K224" s="4"/>
      <c r="L224" s="201"/>
      <c r="M224" s="201"/>
      <c r="O224" s="4"/>
      <c r="P224" s="4"/>
      <c r="Q224" s="201"/>
      <c r="S224" s="4"/>
      <c r="T224" s="4"/>
      <c r="U224" s="201"/>
      <c r="W224" s="4"/>
      <c r="X224" s="4"/>
      <c r="Y224" s="201"/>
    </row>
    <row r="225" customFormat="false" ht="21.75" hidden="false" customHeight="true" outlineLevel="0" collapsed="false">
      <c r="B225" s="4"/>
      <c r="C225" s="4"/>
      <c r="D225" s="202"/>
      <c r="E225" s="4"/>
      <c r="F225" s="4"/>
      <c r="G225" s="4"/>
      <c r="H225" s="4"/>
      <c r="I225" s="4"/>
      <c r="K225" s="4"/>
      <c r="L225" s="201"/>
      <c r="M225" s="201"/>
      <c r="O225" s="4"/>
      <c r="P225" s="4"/>
      <c r="Q225" s="201"/>
      <c r="S225" s="4"/>
      <c r="T225" s="4"/>
      <c r="U225" s="201"/>
      <c r="W225" s="4"/>
      <c r="X225" s="4"/>
      <c r="Y225" s="201"/>
    </row>
    <row r="226" customFormat="false" ht="21.75" hidden="false" customHeight="true" outlineLevel="0" collapsed="false">
      <c r="B226" s="4"/>
      <c r="C226" s="4"/>
      <c r="D226" s="202"/>
      <c r="E226" s="4"/>
      <c r="F226" s="4"/>
      <c r="G226" s="4"/>
      <c r="H226" s="4"/>
      <c r="I226" s="4"/>
      <c r="K226" s="4"/>
      <c r="L226" s="201"/>
      <c r="M226" s="201"/>
      <c r="O226" s="4"/>
      <c r="P226" s="4"/>
      <c r="Q226" s="201"/>
      <c r="S226" s="4"/>
      <c r="T226" s="4"/>
      <c r="U226" s="201"/>
      <c r="W226" s="4"/>
      <c r="X226" s="4"/>
      <c r="Y226" s="201"/>
    </row>
    <row r="227" customFormat="false" ht="21.75" hidden="false" customHeight="true" outlineLevel="0" collapsed="false">
      <c r="B227" s="4"/>
      <c r="C227" s="4"/>
      <c r="D227" s="202"/>
      <c r="E227" s="4"/>
      <c r="F227" s="4"/>
      <c r="G227" s="4"/>
      <c r="H227" s="4"/>
      <c r="I227" s="4"/>
      <c r="K227" s="4"/>
      <c r="L227" s="201"/>
      <c r="M227" s="201"/>
      <c r="O227" s="4"/>
      <c r="P227" s="4"/>
      <c r="Q227" s="201"/>
      <c r="S227" s="4"/>
      <c r="T227" s="4"/>
      <c r="U227" s="201"/>
      <c r="W227" s="4"/>
      <c r="X227" s="4"/>
      <c r="Y227" s="201"/>
    </row>
    <row r="228" customFormat="false" ht="21.75" hidden="false" customHeight="true" outlineLevel="0" collapsed="false">
      <c r="B228" s="4"/>
      <c r="C228" s="4"/>
      <c r="D228" s="202"/>
      <c r="E228" s="4"/>
      <c r="F228" s="4"/>
      <c r="G228" s="4"/>
      <c r="H228" s="4"/>
      <c r="I228" s="4"/>
      <c r="K228" s="4"/>
      <c r="L228" s="201"/>
      <c r="M228" s="201"/>
      <c r="O228" s="4"/>
      <c r="P228" s="4"/>
      <c r="Q228" s="201"/>
      <c r="S228" s="4"/>
      <c r="T228" s="4"/>
      <c r="U228" s="201"/>
      <c r="W228" s="4"/>
      <c r="X228" s="4"/>
      <c r="Y228" s="201"/>
    </row>
    <row r="229" customFormat="false" ht="21.75" hidden="false" customHeight="true" outlineLevel="0" collapsed="false">
      <c r="B229" s="4"/>
      <c r="C229" s="4"/>
      <c r="D229" s="202"/>
      <c r="E229" s="4"/>
      <c r="F229" s="4"/>
      <c r="G229" s="4"/>
      <c r="H229" s="4"/>
      <c r="I229" s="4"/>
      <c r="K229" s="4"/>
      <c r="L229" s="201"/>
      <c r="M229" s="201"/>
      <c r="O229" s="4"/>
      <c r="P229" s="4"/>
      <c r="Q229" s="201"/>
      <c r="S229" s="4"/>
      <c r="T229" s="4"/>
      <c r="U229" s="201"/>
      <c r="W229" s="4"/>
      <c r="X229" s="4"/>
      <c r="Y229" s="201"/>
    </row>
    <row r="230" customFormat="false" ht="21.75" hidden="false" customHeight="true" outlineLevel="0" collapsed="false">
      <c r="B230" s="4"/>
      <c r="C230" s="4"/>
      <c r="D230" s="202"/>
      <c r="E230" s="4"/>
      <c r="F230" s="4"/>
      <c r="G230" s="4"/>
      <c r="H230" s="4"/>
      <c r="I230" s="4"/>
      <c r="K230" s="4"/>
      <c r="L230" s="201"/>
      <c r="M230" s="201"/>
      <c r="O230" s="4"/>
      <c r="P230" s="4"/>
      <c r="Q230" s="201"/>
      <c r="S230" s="4"/>
      <c r="T230" s="4"/>
      <c r="U230" s="201"/>
      <c r="W230" s="4"/>
      <c r="X230" s="4"/>
      <c r="Y230" s="201"/>
    </row>
    <row r="231" customFormat="false" ht="21.75" hidden="false" customHeight="true" outlineLevel="0" collapsed="false">
      <c r="B231" s="4"/>
      <c r="C231" s="4"/>
      <c r="D231" s="202"/>
      <c r="E231" s="4"/>
      <c r="F231" s="4"/>
      <c r="G231" s="4"/>
      <c r="H231" s="4"/>
      <c r="I231" s="4"/>
      <c r="K231" s="4"/>
      <c r="L231" s="201"/>
      <c r="M231" s="201"/>
      <c r="O231" s="4"/>
      <c r="P231" s="4"/>
      <c r="Q231" s="201"/>
      <c r="S231" s="4"/>
      <c r="T231" s="4"/>
      <c r="U231" s="201"/>
      <c r="W231" s="4"/>
      <c r="X231" s="4"/>
      <c r="Y231" s="201"/>
    </row>
    <row r="232" customFormat="false" ht="21.75" hidden="false" customHeight="true" outlineLevel="0" collapsed="false">
      <c r="B232" s="4"/>
      <c r="C232" s="4"/>
      <c r="D232" s="202"/>
      <c r="E232" s="4"/>
      <c r="F232" s="4"/>
      <c r="G232" s="4"/>
      <c r="H232" s="4"/>
      <c r="I232" s="4"/>
      <c r="K232" s="4"/>
      <c r="L232" s="201"/>
      <c r="M232" s="201"/>
      <c r="O232" s="4"/>
      <c r="P232" s="4"/>
      <c r="Q232" s="201"/>
      <c r="S232" s="4"/>
      <c r="T232" s="4"/>
      <c r="U232" s="201"/>
      <c r="W232" s="4"/>
      <c r="X232" s="4"/>
      <c r="Y232" s="201"/>
    </row>
    <row r="233" customFormat="false" ht="21.75" hidden="false" customHeight="true" outlineLevel="0" collapsed="false">
      <c r="B233" s="4"/>
      <c r="C233" s="4"/>
      <c r="D233" s="202"/>
      <c r="E233" s="4"/>
      <c r="F233" s="4"/>
      <c r="G233" s="4"/>
      <c r="H233" s="4"/>
      <c r="I233" s="4"/>
      <c r="K233" s="4"/>
      <c r="L233" s="201"/>
      <c r="M233" s="201"/>
      <c r="O233" s="4"/>
      <c r="P233" s="4"/>
      <c r="Q233" s="201"/>
      <c r="S233" s="4"/>
      <c r="T233" s="4"/>
      <c r="U233" s="201"/>
      <c r="W233" s="4"/>
      <c r="X233" s="4"/>
      <c r="Y233" s="201"/>
    </row>
    <row r="234" customFormat="false" ht="21.75" hidden="false" customHeight="true" outlineLevel="0" collapsed="false">
      <c r="B234" s="4"/>
      <c r="C234" s="4"/>
      <c r="D234" s="202"/>
      <c r="E234" s="4"/>
      <c r="F234" s="4"/>
      <c r="G234" s="4"/>
      <c r="H234" s="4"/>
      <c r="I234" s="4"/>
      <c r="K234" s="4"/>
      <c r="L234" s="201"/>
      <c r="M234" s="201"/>
      <c r="O234" s="4"/>
      <c r="P234" s="4"/>
      <c r="Q234" s="201"/>
      <c r="S234" s="4"/>
      <c r="T234" s="4"/>
      <c r="U234" s="201"/>
      <c r="W234" s="4"/>
      <c r="X234" s="4"/>
      <c r="Y234" s="201"/>
    </row>
    <row r="235" customFormat="false" ht="21.75" hidden="false" customHeight="true" outlineLevel="0" collapsed="false">
      <c r="B235" s="4"/>
      <c r="C235" s="4"/>
      <c r="D235" s="202"/>
      <c r="E235" s="4"/>
      <c r="F235" s="4"/>
      <c r="G235" s="4"/>
      <c r="H235" s="4"/>
      <c r="I235" s="4"/>
      <c r="K235" s="4"/>
      <c r="L235" s="201"/>
      <c r="M235" s="201"/>
      <c r="O235" s="4"/>
      <c r="P235" s="4"/>
      <c r="Q235" s="201"/>
      <c r="S235" s="4"/>
      <c r="T235" s="4"/>
      <c r="U235" s="201"/>
      <c r="W235" s="4"/>
      <c r="X235" s="4"/>
      <c r="Y235" s="201"/>
    </row>
    <row r="236" customFormat="false" ht="21.75" hidden="false" customHeight="true" outlineLevel="0" collapsed="false">
      <c r="B236" s="4"/>
      <c r="C236" s="4"/>
      <c r="D236" s="202"/>
      <c r="E236" s="4"/>
      <c r="F236" s="4"/>
      <c r="G236" s="4"/>
      <c r="H236" s="4"/>
      <c r="I236" s="4"/>
      <c r="K236" s="4"/>
      <c r="L236" s="201"/>
      <c r="M236" s="201"/>
      <c r="O236" s="4"/>
      <c r="P236" s="4"/>
      <c r="Q236" s="201"/>
      <c r="S236" s="4"/>
      <c r="T236" s="4"/>
      <c r="U236" s="201"/>
      <c r="W236" s="4"/>
      <c r="X236" s="4"/>
      <c r="Y236" s="201"/>
    </row>
    <row r="237" customFormat="false" ht="21.75" hidden="false" customHeight="true" outlineLevel="0" collapsed="false">
      <c r="B237" s="4"/>
      <c r="C237" s="4"/>
      <c r="D237" s="202"/>
      <c r="E237" s="4"/>
      <c r="F237" s="4"/>
      <c r="G237" s="4"/>
      <c r="H237" s="4"/>
      <c r="I237" s="4"/>
      <c r="K237" s="4"/>
      <c r="L237" s="201"/>
      <c r="M237" s="201"/>
      <c r="O237" s="4"/>
      <c r="P237" s="4"/>
      <c r="Q237" s="201"/>
      <c r="S237" s="4"/>
      <c r="T237" s="4"/>
      <c r="U237" s="201"/>
      <c r="W237" s="4"/>
      <c r="X237" s="4"/>
      <c r="Y237" s="201"/>
    </row>
    <row r="238" customFormat="false" ht="21.75" hidden="false" customHeight="true" outlineLevel="0" collapsed="false">
      <c r="B238" s="4"/>
      <c r="C238" s="4"/>
      <c r="D238" s="202"/>
      <c r="E238" s="4"/>
      <c r="F238" s="4"/>
      <c r="G238" s="4"/>
      <c r="H238" s="4"/>
      <c r="I238" s="4"/>
      <c r="K238" s="4"/>
      <c r="L238" s="201"/>
      <c r="M238" s="201"/>
      <c r="O238" s="4"/>
      <c r="P238" s="4"/>
      <c r="Q238" s="201"/>
      <c r="S238" s="4"/>
      <c r="T238" s="4"/>
      <c r="U238" s="201"/>
      <c r="W238" s="4"/>
      <c r="X238" s="4"/>
      <c r="Y238" s="201"/>
    </row>
    <row r="239" customFormat="false" ht="21.75" hidden="false" customHeight="true" outlineLevel="0" collapsed="false">
      <c r="B239" s="4"/>
      <c r="C239" s="4"/>
      <c r="D239" s="202"/>
      <c r="E239" s="4"/>
      <c r="F239" s="4"/>
      <c r="G239" s="4"/>
      <c r="H239" s="4"/>
      <c r="I239" s="4"/>
      <c r="K239" s="4"/>
      <c r="L239" s="201"/>
      <c r="M239" s="201"/>
      <c r="O239" s="4"/>
      <c r="P239" s="4"/>
      <c r="Q239" s="201"/>
      <c r="S239" s="4"/>
      <c r="T239" s="4"/>
      <c r="U239" s="201"/>
      <c r="W239" s="4"/>
      <c r="X239" s="4"/>
      <c r="Y239" s="201"/>
    </row>
    <row r="240" customFormat="false" ht="21.75" hidden="false" customHeight="true" outlineLevel="0" collapsed="false">
      <c r="B240" s="4"/>
      <c r="C240" s="4"/>
      <c r="D240" s="202"/>
      <c r="E240" s="4"/>
      <c r="F240" s="4"/>
      <c r="G240" s="4"/>
      <c r="H240" s="4"/>
      <c r="I240" s="4"/>
      <c r="K240" s="4"/>
      <c r="L240" s="201"/>
      <c r="M240" s="201"/>
      <c r="O240" s="4"/>
      <c r="P240" s="4"/>
      <c r="Q240" s="201"/>
      <c r="S240" s="4"/>
      <c r="T240" s="4"/>
      <c r="U240" s="201"/>
      <c r="W240" s="4"/>
      <c r="X240" s="4"/>
      <c r="Y240" s="201"/>
    </row>
    <row r="241" customFormat="false" ht="21.75" hidden="false" customHeight="true" outlineLevel="0" collapsed="false">
      <c r="B241" s="4"/>
      <c r="C241" s="4"/>
      <c r="D241" s="202"/>
      <c r="E241" s="4"/>
      <c r="F241" s="4"/>
      <c r="G241" s="4"/>
      <c r="H241" s="4"/>
      <c r="I241" s="4"/>
      <c r="K241" s="4"/>
      <c r="L241" s="201"/>
      <c r="M241" s="201"/>
      <c r="O241" s="4"/>
      <c r="P241" s="4"/>
      <c r="Q241" s="201"/>
      <c r="S241" s="4"/>
      <c r="T241" s="4"/>
      <c r="U241" s="201"/>
      <c r="W241" s="4"/>
      <c r="X241" s="4"/>
      <c r="Y241" s="201"/>
    </row>
    <row r="242" customFormat="false" ht="21.75" hidden="false" customHeight="true" outlineLevel="0" collapsed="false">
      <c r="B242" s="4"/>
      <c r="C242" s="4"/>
      <c r="D242" s="202"/>
      <c r="E242" s="4"/>
      <c r="F242" s="4"/>
      <c r="G242" s="4"/>
      <c r="H242" s="4"/>
      <c r="I242" s="4"/>
      <c r="K242" s="4"/>
      <c r="L242" s="201"/>
      <c r="M242" s="201"/>
      <c r="O242" s="4"/>
      <c r="P242" s="4"/>
      <c r="Q242" s="201"/>
      <c r="S242" s="4"/>
      <c r="T242" s="4"/>
      <c r="U242" s="201"/>
      <c r="W242" s="4"/>
      <c r="X242" s="4"/>
      <c r="Y242" s="201"/>
    </row>
    <row r="243" customFormat="false" ht="21.75" hidden="false" customHeight="true" outlineLevel="0" collapsed="false">
      <c r="B243" s="4"/>
      <c r="C243" s="4"/>
      <c r="D243" s="202"/>
      <c r="E243" s="4"/>
      <c r="F243" s="4"/>
      <c r="G243" s="4"/>
      <c r="H243" s="4"/>
      <c r="I243" s="4"/>
      <c r="K243" s="4"/>
      <c r="L243" s="201"/>
      <c r="M243" s="201"/>
      <c r="O243" s="4"/>
      <c r="P243" s="4"/>
      <c r="Q243" s="201"/>
      <c r="S243" s="4"/>
      <c r="T243" s="4"/>
      <c r="U243" s="201"/>
      <c r="W243" s="4"/>
      <c r="X243" s="4"/>
      <c r="Y243" s="201"/>
    </row>
    <row r="244" customFormat="false" ht="21.75" hidden="false" customHeight="true" outlineLevel="0" collapsed="false">
      <c r="B244" s="4"/>
      <c r="C244" s="4"/>
      <c r="D244" s="202"/>
      <c r="E244" s="4"/>
      <c r="F244" s="4"/>
      <c r="G244" s="4"/>
      <c r="H244" s="4"/>
      <c r="I244" s="4"/>
      <c r="K244" s="4"/>
      <c r="L244" s="201"/>
      <c r="M244" s="201"/>
      <c r="O244" s="4"/>
      <c r="P244" s="4"/>
      <c r="Q244" s="201"/>
      <c r="S244" s="4"/>
      <c r="T244" s="4"/>
      <c r="U244" s="201"/>
      <c r="W244" s="4"/>
      <c r="X244" s="4"/>
      <c r="Y244" s="201"/>
    </row>
    <row r="245" customFormat="false" ht="21.75" hidden="false" customHeight="true" outlineLevel="0" collapsed="false">
      <c r="B245" s="4"/>
      <c r="C245" s="4"/>
      <c r="D245" s="202"/>
      <c r="E245" s="4"/>
      <c r="F245" s="4"/>
      <c r="G245" s="4"/>
      <c r="H245" s="4"/>
      <c r="I245" s="4"/>
      <c r="K245" s="4"/>
      <c r="L245" s="201"/>
      <c r="M245" s="201"/>
      <c r="O245" s="4"/>
      <c r="P245" s="4"/>
      <c r="Q245" s="201"/>
      <c r="S245" s="4"/>
      <c r="T245" s="4"/>
      <c r="U245" s="201"/>
      <c r="W245" s="4"/>
      <c r="X245" s="4"/>
      <c r="Y245" s="201"/>
    </row>
    <row r="246" customFormat="false" ht="21.75" hidden="false" customHeight="true" outlineLevel="0" collapsed="false">
      <c r="B246" s="4"/>
      <c r="C246" s="4"/>
      <c r="D246" s="202"/>
      <c r="E246" s="4"/>
      <c r="F246" s="4"/>
      <c r="G246" s="4"/>
      <c r="H246" s="4"/>
      <c r="I246" s="4"/>
      <c r="K246" s="4"/>
      <c r="L246" s="201"/>
      <c r="M246" s="201"/>
      <c r="O246" s="4"/>
      <c r="P246" s="4"/>
      <c r="Q246" s="201"/>
      <c r="S246" s="4"/>
      <c r="T246" s="4"/>
      <c r="U246" s="201"/>
      <c r="W246" s="4"/>
      <c r="X246" s="4"/>
      <c r="Y246" s="201"/>
    </row>
    <row r="247" customFormat="false" ht="21.75" hidden="false" customHeight="true" outlineLevel="0" collapsed="false">
      <c r="B247" s="4"/>
      <c r="C247" s="4"/>
      <c r="D247" s="202"/>
      <c r="E247" s="4"/>
      <c r="F247" s="4"/>
      <c r="G247" s="4"/>
      <c r="H247" s="4"/>
      <c r="I247" s="4"/>
      <c r="K247" s="4"/>
      <c r="L247" s="201"/>
      <c r="M247" s="201"/>
      <c r="O247" s="4"/>
      <c r="P247" s="4"/>
      <c r="Q247" s="201"/>
      <c r="S247" s="4"/>
      <c r="T247" s="4"/>
      <c r="U247" s="201"/>
      <c r="W247" s="4"/>
      <c r="X247" s="4"/>
      <c r="Y247" s="201"/>
    </row>
    <row r="248" customFormat="false" ht="21.75" hidden="false" customHeight="true" outlineLevel="0" collapsed="false">
      <c r="B248" s="4"/>
      <c r="C248" s="4"/>
      <c r="D248" s="202"/>
      <c r="E248" s="4"/>
      <c r="F248" s="4"/>
      <c r="G248" s="4"/>
      <c r="H248" s="4"/>
      <c r="I248" s="4"/>
      <c r="K248" s="4"/>
      <c r="L248" s="201"/>
      <c r="M248" s="201"/>
      <c r="O248" s="4"/>
      <c r="P248" s="4"/>
      <c r="Q248" s="201"/>
      <c r="S248" s="4"/>
      <c r="T248" s="4"/>
      <c r="U248" s="201"/>
      <c r="W248" s="4"/>
      <c r="X248" s="4"/>
      <c r="Y248" s="201"/>
    </row>
    <row r="249" customFormat="false" ht="21.75" hidden="false" customHeight="true" outlineLevel="0" collapsed="false">
      <c r="B249" s="4"/>
      <c r="C249" s="4"/>
      <c r="D249" s="202"/>
      <c r="E249" s="4"/>
      <c r="F249" s="4"/>
      <c r="G249" s="4"/>
      <c r="H249" s="4"/>
      <c r="I249" s="4"/>
      <c r="K249" s="4"/>
      <c r="L249" s="201"/>
      <c r="M249" s="201"/>
      <c r="O249" s="4"/>
      <c r="P249" s="4"/>
      <c r="Q249" s="201"/>
      <c r="S249" s="4"/>
      <c r="T249" s="4"/>
      <c r="U249" s="201"/>
      <c r="W249" s="4"/>
      <c r="X249" s="4"/>
      <c r="Y249" s="201"/>
    </row>
    <row r="250" customFormat="false" ht="21.75" hidden="false" customHeight="true" outlineLevel="0" collapsed="false">
      <c r="B250" s="4"/>
      <c r="C250" s="4"/>
      <c r="D250" s="202"/>
      <c r="E250" s="4"/>
      <c r="F250" s="4"/>
      <c r="G250" s="4"/>
      <c r="H250" s="4"/>
      <c r="I250" s="4"/>
      <c r="K250" s="4"/>
      <c r="L250" s="201"/>
      <c r="M250" s="201"/>
      <c r="O250" s="4"/>
      <c r="P250" s="4"/>
      <c r="Q250" s="201"/>
      <c r="S250" s="4"/>
      <c r="T250" s="4"/>
      <c r="U250" s="201"/>
      <c r="W250" s="4"/>
      <c r="X250" s="4"/>
      <c r="Y250" s="201"/>
    </row>
    <row r="251" customFormat="false" ht="21.75" hidden="false" customHeight="true" outlineLevel="0" collapsed="false">
      <c r="B251" s="4"/>
      <c r="C251" s="4"/>
      <c r="D251" s="202"/>
      <c r="E251" s="4"/>
      <c r="F251" s="4"/>
      <c r="G251" s="4"/>
      <c r="H251" s="4"/>
      <c r="I251" s="4"/>
      <c r="K251" s="4"/>
      <c r="L251" s="201"/>
      <c r="M251" s="201"/>
      <c r="O251" s="4"/>
      <c r="P251" s="4"/>
      <c r="Q251" s="201"/>
      <c r="S251" s="4"/>
      <c r="T251" s="4"/>
      <c r="U251" s="201"/>
      <c r="W251" s="4"/>
      <c r="X251" s="4"/>
      <c r="Y251" s="201"/>
    </row>
    <row r="252" customFormat="false" ht="21.75" hidden="false" customHeight="true" outlineLevel="0" collapsed="false">
      <c r="B252" s="4"/>
      <c r="C252" s="4"/>
      <c r="D252" s="202"/>
      <c r="E252" s="4"/>
      <c r="F252" s="4"/>
      <c r="G252" s="4"/>
      <c r="H252" s="4"/>
      <c r="I252" s="4"/>
      <c r="K252" s="4"/>
      <c r="L252" s="201"/>
      <c r="M252" s="201"/>
      <c r="O252" s="4"/>
      <c r="P252" s="4"/>
      <c r="Q252" s="201"/>
      <c r="S252" s="4"/>
      <c r="T252" s="4"/>
      <c r="U252" s="201"/>
      <c r="W252" s="4"/>
      <c r="X252" s="4"/>
      <c r="Y252" s="201"/>
    </row>
    <row r="253" customFormat="false" ht="21.75" hidden="false" customHeight="true" outlineLevel="0" collapsed="false">
      <c r="B253" s="4"/>
      <c r="C253" s="4"/>
      <c r="D253" s="202"/>
      <c r="E253" s="4"/>
      <c r="F253" s="4"/>
      <c r="G253" s="4"/>
      <c r="H253" s="4"/>
      <c r="I253" s="4"/>
      <c r="K253" s="4"/>
      <c r="L253" s="201"/>
      <c r="M253" s="201"/>
      <c r="O253" s="4"/>
      <c r="P253" s="4"/>
      <c r="Q253" s="201"/>
      <c r="S253" s="4"/>
      <c r="T253" s="4"/>
      <c r="U253" s="201"/>
      <c r="W253" s="4"/>
      <c r="X253" s="4"/>
      <c r="Y253" s="201"/>
    </row>
    <row r="254" customFormat="false" ht="21.75" hidden="false" customHeight="true" outlineLevel="0" collapsed="false">
      <c r="B254" s="4"/>
      <c r="C254" s="4"/>
      <c r="D254" s="202"/>
      <c r="E254" s="4"/>
      <c r="F254" s="4"/>
      <c r="G254" s="4"/>
      <c r="H254" s="4"/>
      <c r="I254" s="4"/>
      <c r="K254" s="4"/>
      <c r="L254" s="201"/>
      <c r="M254" s="201"/>
      <c r="O254" s="4"/>
      <c r="P254" s="4"/>
      <c r="Q254" s="201"/>
      <c r="S254" s="4"/>
      <c r="T254" s="4"/>
      <c r="U254" s="201"/>
      <c r="W254" s="4"/>
      <c r="X254" s="4"/>
      <c r="Y254" s="201"/>
    </row>
    <row r="255" customFormat="false" ht="21.75" hidden="false" customHeight="true" outlineLevel="0" collapsed="false">
      <c r="B255" s="4"/>
      <c r="C255" s="4"/>
      <c r="D255" s="202"/>
      <c r="E255" s="4"/>
      <c r="F255" s="4"/>
      <c r="G255" s="4"/>
      <c r="H255" s="4"/>
      <c r="I255" s="4"/>
      <c r="K255" s="4"/>
      <c r="L255" s="201"/>
      <c r="M255" s="201"/>
      <c r="O255" s="4"/>
      <c r="P255" s="4"/>
      <c r="Q255" s="201"/>
      <c r="S255" s="4"/>
      <c r="T255" s="4"/>
      <c r="U255" s="201"/>
      <c r="W255" s="4"/>
      <c r="X255" s="4"/>
      <c r="Y255" s="201"/>
    </row>
    <row r="256" customFormat="false" ht="21.75" hidden="false" customHeight="true" outlineLevel="0" collapsed="false">
      <c r="B256" s="4"/>
      <c r="C256" s="4"/>
      <c r="D256" s="202"/>
      <c r="E256" s="4"/>
      <c r="F256" s="4"/>
      <c r="G256" s="4"/>
      <c r="H256" s="4"/>
      <c r="I256" s="4"/>
      <c r="K256" s="4"/>
      <c r="L256" s="201"/>
      <c r="M256" s="201"/>
      <c r="O256" s="4"/>
      <c r="P256" s="4"/>
      <c r="Q256" s="201"/>
      <c r="S256" s="4"/>
      <c r="T256" s="4"/>
      <c r="U256" s="201"/>
      <c r="W256" s="4"/>
      <c r="X256" s="4"/>
      <c r="Y256" s="201"/>
    </row>
    <row r="257" customFormat="false" ht="21.75" hidden="false" customHeight="true" outlineLevel="0" collapsed="false">
      <c r="B257" s="4"/>
      <c r="C257" s="4"/>
      <c r="D257" s="202"/>
      <c r="E257" s="4"/>
      <c r="F257" s="4"/>
      <c r="G257" s="4"/>
      <c r="H257" s="4"/>
      <c r="I257" s="4"/>
      <c r="K257" s="4"/>
      <c r="L257" s="201"/>
      <c r="M257" s="201"/>
      <c r="O257" s="4"/>
      <c r="P257" s="4"/>
      <c r="Q257" s="201"/>
      <c r="S257" s="4"/>
      <c r="T257" s="4"/>
      <c r="U257" s="201"/>
      <c r="W257" s="4"/>
      <c r="X257" s="4"/>
      <c r="Y257" s="201"/>
    </row>
    <row r="258" customFormat="false" ht="21.75" hidden="false" customHeight="true" outlineLevel="0" collapsed="false">
      <c r="B258" s="4"/>
      <c r="C258" s="4"/>
      <c r="D258" s="202"/>
      <c r="E258" s="4"/>
      <c r="F258" s="4"/>
      <c r="G258" s="4"/>
      <c r="H258" s="4"/>
      <c r="I258" s="4"/>
      <c r="K258" s="4"/>
      <c r="L258" s="201"/>
      <c r="M258" s="201"/>
      <c r="O258" s="4"/>
      <c r="P258" s="4"/>
      <c r="Q258" s="201"/>
      <c r="S258" s="4"/>
      <c r="T258" s="4"/>
      <c r="U258" s="201"/>
      <c r="W258" s="4"/>
      <c r="X258" s="4"/>
      <c r="Y258" s="201"/>
    </row>
    <row r="259" customFormat="false" ht="21.75" hidden="false" customHeight="true" outlineLevel="0" collapsed="false">
      <c r="B259" s="4"/>
      <c r="C259" s="4"/>
      <c r="D259" s="202"/>
      <c r="E259" s="4"/>
      <c r="F259" s="4"/>
      <c r="G259" s="4"/>
      <c r="H259" s="4"/>
      <c r="I259" s="4"/>
      <c r="K259" s="4"/>
      <c r="L259" s="201"/>
      <c r="M259" s="201"/>
      <c r="O259" s="4"/>
      <c r="P259" s="4"/>
      <c r="Q259" s="201"/>
      <c r="S259" s="4"/>
      <c r="T259" s="4"/>
      <c r="U259" s="201"/>
      <c r="W259" s="4"/>
      <c r="X259" s="4"/>
      <c r="Y259" s="201"/>
    </row>
    <row r="260" customFormat="false" ht="21.75" hidden="false" customHeight="true" outlineLevel="0" collapsed="false">
      <c r="B260" s="4"/>
      <c r="C260" s="4"/>
      <c r="D260" s="202"/>
      <c r="E260" s="4"/>
      <c r="F260" s="4"/>
      <c r="G260" s="4"/>
      <c r="H260" s="4"/>
      <c r="I260" s="4"/>
      <c r="K260" s="4"/>
      <c r="L260" s="201"/>
      <c r="M260" s="201"/>
      <c r="O260" s="4"/>
      <c r="P260" s="4"/>
      <c r="Q260" s="201"/>
      <c r="S260" s="4"/>
      <c r="T260" s="4"/>
      <c r="U260" s="201"/>
      <c r="W260" s="4"/>
      <c r="X260" s="4"/>
      <c r="Y260" s="201"/>
    </row>
    <row r="261" customFormat="false" ht="21.75" hidden="false" customHeight="true" outlineLevel="0" collapsed="false">
      <c r="B261" s="4"/>
      <c r="C261" s="4"/>
      <c r="D261" s="202"/>
      <c r="E261" s="4"/>
      <c r="F261" s="4"/>
      <c r="G261" s="4"/>
      <c r="H261" s="4"/>
      <c r="I261" s="4"/>
      <c r="K261" s="4"/>
      <c r="L261" s="201"/>
      <c r="M261" s="201"/>
      <c r="O261" s="4"/>
      <c r="P261" s="4"/>
      <c r="Q261" s="201"/>
      <c r="S261" s="4"/>
      <c r="T261" s="4"/>
      <c r="U261" s="201"/>
      <c r="W261" s="4"/>
      <c r="X261" s="4"/>
      <c r="Y261" s="201"/>
    </row>
    <row r="262" customFormat="false" ht="21.75" hidden="false" customHeight="true" outlineLevel="0" collapsed="false">
      <c r="B262" s="4"/>
      <c r="C262" s="4"/>
      <c r="D262" s="202"/>
      <c r="E262" s="4"/>
      <c r="F262" s="4"/>
      <c r="G262" s="4"/>
      <c r="H262" s="4"/>
      <c r="I262" s="4"/>
      <c r="K262" s="4"/>
      <c r="L262" s="201"/>
      <c r="M262" s="201"/>
      <c r="O262" s="4"/>
      <c r="P262" s="4"/>
      <c r="Q262" s="201"/>
      <c r="S262" s="4"/>
      <c r="T262" s="4"/>
      <c r="U262" s="201"/>
      <c r="W262" s="4"/>
      <c r="X262" s="4"/>
      <c r="Y262" s="201"/>
    </row>
    <row r="263" customFormat="false" ht="21.75" hidden="false" customHeight="true" outlineLevel="0" collapsed="false">
      <c r="B263" s="4"/>
      <c r="C263" s="4"/>
      <c r="D263" s="202"/>
      <c r="E263" s="4"/>
      <c r="F263" s="4"/>
      <c r="G263" s="4"/>
      <c r="H263" s="4"/>
      <c r="I263" s="4"/>
      <c r="K263" s="4"/>
      <c r="L263" s="201"/>
      <c r="M263" s="201"/>
      <c r="O263" s="4"/>
      <c r="P263" s="4"/>
      <c r="Q263" s="201"/>
      <c r="S263" s="4"/>
      <c r="T263" s="4"/>
      <c r="U263" s="201"/>
      <c r="W263" s="4"/>
      <c r="X263" s="4"/>
      <c r="Y263" s="201"/>
    </row>
    <row r="264" customFormat="false" ht="21.75" hidden="false" customHeight="true" outlineLevel="0" collapsed="false">
      <c r="B264" s="4"/>
      <c r="C264" s="4"/>
      <c r="D264" s="202"/>
      <c r="E264" s="4"/>
      <c r="F264" s="4"/>
      <c r="G264" s="4"/>
      <c r="H264" s="4"/>
      <c r="I264" s="4"/>
      <c r="K264" s="4"/>
      <c r="L264" s="201"/>
      <c r="M264" s="201"/>
      <c r="O264" s="4"/>
      <c r="P264" s="4"/>
      <c r="Q264" s="201"/>
      <c r="S264" s="4"/>
      <c r="T264" s="4"/>
      <c r="U264" s="201"/>
      <c r="W264" s="4"/>
      <c r="X264" s="4"/>
      <c r="Y264" s="201"/>
    </row>
    <row r="265" customFormat="false" ht="21.75" hidden="false" customHeight="true" outlineLevel="0" collapsed="false">
      <c r="B265" s="4"/>
      <c r="C265" s="4"/>
      <c r="D265" s="202"/>
      <c r="E265" s="4"/>
      <c r="F265" s="4"/>
      <c r="G265" s="4"/>
      <c r="H265" s="4"/>
      <c r="I265" s="4"/>
      <c r="K265" s="4"/>
      <c r="L265" s="201"/>
      <c r="M265" s="201"/>
      <c r="O265" s="4"/>
      <c r="P265" s="4"/>
      <c r="Q265" s="201"/>
      <c r="S265" s="4"/>
      <c r="T265" s="4"/>
      <c r="U265" s="201"/>
      <c r="W265" s="4"/>
      <c r="X265" s="4"/>
      <c r="Y265" s="201"/>
    </row>
    <row r="266" customFormat="false" ht="21.75" hidden="false" customHeight="true" outlineLevel="0" collapsed="false">
      <c r="B266" s="4"/>
      <c r="C266" s="4"/>
      <c r="D266" s="202"/>
      <c r="E266" s="4"/>
      <c r="F266" s="4"/>
      <c r="G266" s="4"/>
      <c r="H266" s="4"/>
      <c r="I266" s="4"/>
      <c r="K266" s="4"/>
      <c r="L266" s="201"/>
      <c r="M266" s="201"/>
      <c r="O266" s="4"/>
      <c r="P266" s="4"/>
      <c r="Q266" s="201"/>
      <c r="S266" s="4"/>
      <c r="T266" s="4"/>
      <c r="U266" s="201"/>
      <c r="W266" s="4"/>
      <c r="X266" s="4"/>
      <c r="Y266" s="201"/>
    </row>
    <row r="267" customFormat="false" ht="21.75" hidden="false" customHeight="true" outlineLevel="0" collapsed="false">
      <c r="B267" s="4"/>
      <c r="C267" s="4"/>
      <c r="D267" s="202"/>
      <c r="E267" s="4"/>
      <c r="F267" s="4"/>
      <c r="G267" s="4"/>
      <c r="H267" s="4"/>
      <c r="I267" s="4"/>
      <c r="K267" s="4"/>
      <c r="L267" s="201"/>
      <c r="M267" s="201"/>
      <c r="O267" s="4"/>
      <c r="P267" s="4"/>
      <c r="Q267" s="201"/>
      <c r="S267" s="4"/>
      <c r="T267" s="4"/>
      <c r="U267" s="201"/>
      <c r="W267" s="4"/>
      <c r="X267" s="4"/>
      <c r="Y267" s="201"/>
    </row>
    <row r="268" customFormat="false" ht="21.75" hidden="false" customHeight="true" outlineLevel="0" collapsed="false">
      <c r="C268" s="4"/>
      <c r="D268" s="202"/>
      <c r="E268" s="4"/>
      <c r="F268" s="4"/>
      <c r="G268" s="4"/>
      <c r="H268" s="4"/>
      <c r="I268" s="4"/>
      <c r="K268" s="4"/>
      <c r="L268" s="201"/>
      <c r="M268" s="201"/>
      <c r="O268" s="4"/>
      <c r="P268" s="4"/>
    </row>
    <row r="269" customFormat="false" ht="21.75" hidden="false" customHeight="true" outlineLevel="0" collapsed="false">
      <c r="C269" s="4"/>
      <c r="D269" s="202"/>
      <c r="E269" s="4"/>
      <c r="F269" s="4"/>
      <c r="G269" s="4"/>
      <c r="H269" s="4"/>
      <c r="I269" s="4"/>
      <c r="K269" s="4"/>
      <c r="L269" s="201"/>
      <c r="M269" s="201"/>
      <c r="O269" s="4"/>
      <c r="P269" s="4"/>
    </row>
    <row r="270" customFormat="false" ht="21.75" hidden="false" customHeight="true" outlineLevel="0" collapsed="false">
      <c r="C270" s="4"/>
      <c r="D270" s="202"/>
      <c r="E270" s="4"/>
      <c r="F270" s="4"/>
      <c r="G270" s="4"/>
      <c r="H270" s="4"/>
      <c r="I270" s="4"/>
      <c r="K270" s="4"/>
      <c r="L270" s="201"/>
      <c r="M270" s="201"/>
      <c r="O270" s="4"/>
      <c r="P270" s="4"/>
    </row>
    <row r="271" customFormat="false" ht="21.75" hidden="false" customHeight="true" outlineLevel="0" collapsed="false">
      <c r="C271" s="4"/>
      <c r="D271" s="202"/>
      <c r="E271" s="4"/>
      <c r="F271" s="4"/>
      <c r="G271" s="4"/>
      <c r="H271" s="4"/>
      <c r="I271" s="4"/>
      <c r="K271" s="4"/>
      <c r="L271" s="201"/>
      <c r="M271" s="201"/>
      <c r="O271" s="4"/>
      <c r="P271" s="4"/>
    </row>
    <row r="272" customFormat="false" ht="21.75" hidden="false" customHeight="true" outlineLevel="0" collapsed="false">
      <c r="C272" s="4"/>
      <c r="D272" s="202"/>
      <c r="E272" s="4"/>
      <c r="F272" s="4"/>
      <c r="G272" s="4"/>
      <c r="H272" s="4"/>
      <c r="I272" s="4"/>
      <c r="K272" s="4"/>
      <c r="L272" s="201"/>
      <c r="M272" s="201"/>
      <c r="O272" s="4"/>
      <c r="P272" s="4"/>
    </row>
    <row r="273" customFormat="false" ht="21.75" hidden="false" customHeight="true" outlineLevel="0" collapsed="false">
      <c r="C273" s="4"/>
      <c r="D273" s="202"/>
      <c r="E273" s="4"/>
      <c r="F273" s="4"/>
      <c r="G273" s="4"/>
      <c r="H273" s="4"/>
      <c r="I273" s="4"/>
      <c r="K273" s="4"/>
      <c r="L273" s="201"/>
      <c r="M273" s="201"/>
      <c r="O273" s="4"/>
      <c r="P273" s="4"/>
    </row>
  </sheetData>
  <sheetProtection sheet="true" password="e1f7"/>
  <mergeCells count="34">
    <mergeCell ref="B7:B8"/>
    <mergeCell ref="C7:X7"/>
    <mergeCell ref="C8:D8"/>
    <mergeCell ref="E8:F8"/>
    <mergeCell ref="B9:B11"/>
    <mergeCell ref="C9:D10"/>
    <mergeCell ref="C11:D11"/>
    <mergeCell ref="B12:B14"/>
    <mergeCell ref="C12:D13"/>
    <mergeCell ref="C14:D14"/>
    <mergeCell ref="B15:B19"/>
    <mergeCell ref="C15:D15"/>
    <mergeCell ref="C16:D16"/>
    <mergeCell ref="C17:D17"/>
    <mergeCell ref="C18:D18"/>
    <mergeCell ref="C19:D19"/>
    <mergeCell ref="S20:T20"/>
    <mergeCell ref="W20:X20"/>
    <mergeCell ref="B21:H21"/>
    <mergeCell ref="S21:T21"/>
    <mergeCell ref="W21:X21"/>
    <mergeCell ref="B22:H22"/>
    <mergeCell ref="K22:L22"/>
    <mergeCell ref="O22:P22"/>
    <mergeCell ref="S22:T22"/>
    <mergeCell ref="W22:X22"/>
    <mergeCell ref="B23:H23"/>
    <mergeCell ref="K23:L23"/>
    <mergeCell ref="O23:P23"/>
    <mergeCell ref="B24:H24"/>
    <mergeCell ref="K24:L24"/>
    <mergeCell ref="M24:N24"/>
    <mergeCell ref="O24:P24"/>
    <mergeCell ref="K45:L45"/>
  </mergeCells>
  <conditionalFormatting sqref="R20:R22 K8:P8 K20:P20 V15:X16 R15:T16 Q15:Q18 N22:N23 N19:Q19 R18:T19 V18:X19 K17:M19 U15:U19 Y15:Z19 N9:P10 N12:P13 Q8:Z14">
    <cfRule type="cellIs" priority="2" operator="equal" aboveAverage="0" equalAverage="0" bottom="0" percent="0" rank="0" text="" dxfId="0">
      <formula>"X"</formula>
    </cfRule>
  </conditionalFormatting>
  <conditionalFormatting sqref="R17:S17 V17:W17 K15:O15 P15:P17 N16:O18 K16:M16">
    <cfRule type="cellIs" priority="3" operator="equal" aboveAverage="0" equalAverage="0" bottom="0" percent="0" rank="0" text="" dxfId="1">
      <formula>"X"</formula>
    </cfRule>
  </conditionalFormatting>
  <conditionalFormatting sqref="P18">
    <cfRule type="cellIs" priority="4" operator="equal" aboveAverage="0" equalAverage="0" bottom="0" percent="0" rank="0" text="" dxfId="2">
      <formula>"X"</formula>
    </cfRule>
  </conditionalFormatting>
  <conditionalFormatting sqref="T17">
    <cfRule type="cellIs" priority="5" operator="equal" aboveAverage="0" equalAverage="0" bottom="0" percent="0" rank="0" text="" dxfId="3">
      <formula>"X"</formula>
    </cfRule>
  </conditionalFormatting>
  <conditionalFormatting sqref="X17">
    <cfRule type="cellIs" priority="6" operator="equal" aboveAverage="0" equalAverage="0" bottom="0" percent="0" rank="0" text="" dxfId="4">
      <formula>"X"</formula>
    </cfRule>
  </conditionalFormatting>
  <conditionalFormatting sqref="N11:P11 N14:P14">
    <cfRule type="cellIs" priority="7" operator="equal" aboveAverage="0" equalAverage="0" bottom="0" percent="0" rank="0" text="" dxfId="5">
      <formula>"X"</formula>
    </cfRule>
  </conditionalFormatting>
  <conditionalFormatting sqref="K9:M9 K10 M10">
    <cfRule type="cellIs" priority="8" operator="equal" aboveAverage="0" equalAverage="0" bottom="0" percent="0" rank="0" text="" dxfId="6">
      <formula>"X"</formula>
    </cfRule>
  </conditionalFormatting>
  <conditionalFormatting sqref="L10">
    <cfRule type="cellIs" priority="9" operator="equal" aboveAverage="0" equalAverage="0" bottom="0" percent="0" rank="0" text="" dxfId="7">
      <formula>"X"</formula>
    </cfRule>
  </conditionalFormatting>
  <conditionalFormatting sqref="K11 K14">
    <cfRule type="cellIs" priority="10" operator="equal" aboveAverage="0" equalAverage="0" bottom="0" percent="0" rank="0" text="" dxfId="8">
      <formula>"X"</formula>
    </cfRule>
  </conditionalFormatting>
  <conditionalFormatting sqref="K12:M12">
    <cfRule type="cellIs" priority="11" operator="equal" aboveAverage="0" equalAverage="0" bottom="0" percent="0" rank="0" text="" dxfId="9">
      <formula>"X"</formula>
    </cfRule>
  </conditionalFormatting>
  <conditionalFormatting sqref="K13:M13">
    <cfRule type="cellIs" priority="12" operator="equal" aboveAverage="0" equalAverage="0" bottom="0" percent="0" rank="0" text="" dxfId="10">
      <formula>"X"</formula>
    </cfRule>
  </conditionalFormatting>
  <dataValidations count="1">
    <dataValidation allowBlank="false" errorStyle="stop" operator="between" showDropDown="false" showErrorMessage="true" showInputMessage="false" sqref="K9:K10" type="list">
      <formula1>"Yes,No,"</formula1>
      <formula2>0</formula2>
    </dataValidation>
  </dataValidations>
  <printOptions headings="false" gridLines="false" gridLinesSet="true" horizontalCentered="false" verticalCentered="false"/>
  <pageMargins left="0.670138888888889" right="0.790277777777778" top="0.354166666666667" bottom="0.4722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4"/>
  <sheetViews>
    <sheetView showFormulas="false" showGridLines="false" showRowColHeaders="true" showZeros="true" rightToLeft="false" tabSelected="false" showOutlineSymbols="true" defaultGridColor="true" view="normal" topLeftCell="A248" colorId="64" zoomScale="85" zoomScaleNormal="85" zoomScalePageLayoutView="100" workbookViewId="0">
      <selection pane="topLeft" activeCell="D259" activeCellId="0" sqref="D259"/>
    </sheetView>
  </sheetViews>
  <sheetFormatPr defaultColWidth="8.90234375" defaultRowHeight="12.5" zeroHeight="false" outlineLevelRow="0" outlineLevelCol="0"/>
  <cols>
    <col collapsed="false" customWidth="true" hidden="false" outlineLevel="0" max="1" min="1" style="203" width="2.62"/>
    <col collapsed="false" customWidth="true" hidden="false" outlineLevel="0" max="2" min="2" style="204" width="6.08"/>
    <col collapsed="false" customWidth="true" hidden="false" outlineLevel="0" max="3" min="3" style="203" width="48.08"/>
    <col collapsed="false" customWidth="true" hidden="false" outlineLevel="0" max="4" min="4" style="205" width="62.35"/>
    <col collapsed="false" customWidth="true" hidden="false" outlineLevel="0" max="5" min="5" style="203" width="54.62"/>
    <col collapsed="false" customWidth="true" hidden="false" outlineLevel="0" max="6" min="6" style="203" width="22.35"/>
    <col collapsed="false" customWidth="true" hidden="false" outlineLevel="0" max="11" min="7" style="203" width="18.9"/>
    <col collapsed="false" customWidth="false" hidden="false" outlineLevel="0" max="12" min="12" style="203" width="8.9"/>
    <col collapsed="false" customWidth="true" hidden="false" outlineLevel="0" max="13" min="13" style="203" width="46.08"/>
    <col collapsed="false" customWidth="false" hidden="false" outlineLevel="0" max="257" min="14" style="203" width="8.9"/>
  </cols>
  <sheetData>
    <row r="1" customFormat="false" ht="13" hidden="false" customHeight="false" outlineLevel="0" collapsed="false"/>
    <row r="2" customFormat="false" ht="15.65" hidden="false" customHeight="true" outlineLevel="0" collapsed="false">
      <c r="B2" s="206" t="s">
        <v>90</v>
      </c>
      <c r="C2" s="206"/>
      <c r="D2" s="206"/>
      <c r="E2" s="206"/>
    </row>
    <row r="3" customFormat="false" ht="13.75" hidden="false" customHeight="true" outlineLevel="0" collapsed="false">
      <c r="B3" s="207" t="s">
        <v>91</v>
      </c>
      <c r="C3" s="207"/>
      <c r="D3" s="207"/>
      <c r="E3" s="207"/>
    </row>
    <row r="4" customFormat="false" ht="30" hidden="false" customHeight="true" outlineLevel="0" collapsed="false">
      <c r="B4" s="208" t="s">
        <v>92</v>
      </c>
      <c r="C4" s="208"/>
    </row>
    <row r="5" customFormat="false" ht="13.5" hidden="false" customHeight="false" outlineLevel="0" collapsed="false">
      <c r="B5" s="209" t="s">
        <v>93</v>
      </c>
      <c r="C5" s="210" t="s">
        <v>94</v>
      </c>
      <c r="D5" s="211" t="s">
        <v>15</v>
      </c>
      <c r="E5" s="212" t="s">
        <v>95</v>
      </c>
      <c r="F5" s="210" t="s">
        <v>96</v>
      </c>
      <c r="G5" s="210"/>
    </row>
    <row r="6" customFormat="false" ht="26.5" hidden="false" customHeight="false" outlineLevel="0" collapsed="false">
      <c r="B6" s="213"/>
      <c r="C6" s="214"/>
      <c r="D6" s="215"/>
      <c r="E6" s="214"/>
      <c r="F6" s="210" t="s">
        <v>97</v>
      </c>
      <c r="G6" s="216" t="s">
        <v>98</v>
      </c>
      <c r="H6" s="216" t="s">
        <v>99</v>
      </c>
      <c r="I6" s="216" t="s">
        <v>100</v>
      </c>
      <c r="J6" s="217" t="s">
        <v>101</v>
      </c>
      <c r="K6" s="216" t="s">
        <v>102</v>
      </c>
      <c r="M6" s="218" t="s">
        <v>103</v>
      </c>
    </row>
    <row r="7" customFormat="false" ht="13.25" hidden="false" customHeight="true" outlineLevel="0" collapsed="false">
      <c r="B7" s="219" t="n">
        <v>1</v>
      </c>
      <c r="C7" s="220" t="s">
        <v>104</v>
      </c>
      <c r="D7" s="221"/>
      <c r="E7" s="222"/>
      <c r="F7" s="223"/>
      <c r="G7" s="224" t="s">
        <v>105</v>
      </c>
      <c r="H7" s="223"/>
      <c r="I7" s="223"/>
      <c r="J7" s="223"/>
      <c r="K7" s="223"/>
      <c r="M7" s="203" t="s">
        <v>106</v>
      </c>
    </row>
    <row r="8" customFormat="false" ht="12.5" hidden="false" customHeight="false" outlineLevel="0" collapsed="false">
      <c r="B8" s="225"/>
      <c r="C8" s="226"/>
      <c r="D8" s="227"/>
      <c r="E8" s="226"/>
      <c r="F8" s="228"/>
      <c r="G8" s="224"/>
      <c r="H8" s="228"/>
      <c r="I8" s="228"/>
      <c r="J8" s="228"/>
      <c r="K8" s="228"/>
      <c r="M8" s="203" t="s">
        <v>107</v>
      </c>
    </row>
    <row r="9" customFormat="false" ht="13" hidden="false" customHeight="false" outlineLevel="0" collapsed="false">
      <c r="B9" s="219" t="n">
        <v>2</v>
      </c>
      <c r="C9" s="220" t="s">
        <v>108</v>
      </c>
      <c r="D9" s="227"/>
      <c r="E9" s="226"/>
      <c r="F9" s="228"/>
      <c r="G9" s="224"/>
      <c r="H9" s="228"/>
      <c r="I9" s="228"/>
      <c r="J9" s="228"/>
      <c r="K9" s="228"/>
      <c r="M9" s="203" t="s">
        <v>109</v>
      </c>
    </row>
    <row r="10" customFormat="false" ht="13" hidden="false" customHeight="false" outlineLevel="0" collapsed="false">
      <c r="B10" s="219"/>
      <c r="C10" s="229"/>
      <c r="D10" s="229" t="s">
        <v>110</v>
      </c>
      <c r="E10" s="222"/>
      <c r="F10" s="228"/>
      <c r="G10" s="224"/>
      <c r="H10" s="228"/>
      <c r="I10" s="228"/>
      <c r="J10" s="228"/>
      <c r="K10" s="228"/>
      <c r="M10" s="203" t="s">
        <v>111</v>
      </c>
    </row>
    <row r="11" customFormat="false" ht="13" hidden="false" customHeight="false" outlineLevel="0" collapsed="false">
      <c r="B11" s="230"/>
      <c r="C11" s="222"/>
      <c r="D11" s="221"/>
      <c r="E11" s="222"/>
      <c r="F11" s="228"/>
      <c r="G11" s="224"/>
      <c r="H11" s="228"/>
      <c r="I11" s="228"/>
      <c r="J11" s="228"/>
      <c r="K11" s="228"/>
      <c r="M11" s="203" t="s">
        <v>112</v>
      </c>
    </row>
    <row r="12" customFormat="false" ht="13.75" hidden="false" customHeight="true" outlineLevel="0" collapsed="false">
      <c r="B12" s="219" t="n">
        <v>3</v>
      </c>
      <c r="C12" s="220" t="s">
        <v>113</v>
      </c>
      <c r="D12" s="221"/>
      <c r="E12" s="222"/>
      <c r="F12" s="231"/>
      <c r="G12" s="232"/>
      <c r="H12" s="233"/>
      <c r="I12" s="234"/>
      <c r="J12" s="233"/>
      <c r="K12" s="233"/>
      <c r="M12" s="203" t="s">
        <v>114</v>
      </c>
    </row>
    <row r="13" customFormat="false" ht="13.25" hidden="false" customHeight="true" outlineLevel="0" collapsed="false">
      <c r="B13" s="219"/>
      <c r="C13" s="229"/>
      <c r="D13" s="229" t="s">
        <v>115</v>
      </c>
      <c r="E13" s="226"/>
      <c r="F13" s="235"/>
      <c r="G13" s="236"/>
      <c r="H13" s="237"/>
      <c r="J13" s="237"/>
      <c r="K13" s="238" t="str">
        <f aca="false">IF(COUNTIF(G13:G29,"No")&gt;0,"No",IF(COUNTIF(G13:G29,"&lt;&gt;Yes")&gt;0,"","Yes"))</f>
        <v/>
      </c>
      <c r="M13" s="203" t="s">
        <v>116</v>
      </c>
    </row>
    <row r="14" customFormat="false" ht="13.25" hidden="false" customHeight="true" outlineLevel="0" collapsed="false">
      <c r="B14" s="219"/>
      <c r="C14" s="229"/>
      <c r="D14" s="229" t="s">
        <v>117</v>
      </c>
      <c r="E14" s="226"/>
      <c r="F14" s="235"/>
      <c r="G14" s="236"/>
      <c r="H14" s="237"/>
      <c r="J14" s="237"/>
      <c r="K14" s="238"/>
      <c r="M14" s="203" t="s">
        <v>118</v>
      </c>
    </row>
    <row r="15" customFormat="false" ht="13" hidden="false" customHeight="false" outlineLevel="0" collapsed="false">
      <c r="B15" s="219"/>
      <c r="C15" s="229"/>
      <c r="D15" s="229" t="s">
        <v>119</v>
      </c>
      <c r="E15" s="226"/>
      <c r="F15" s="235"/>
      <c r="G15" s="236"/>
      <c r="H15" s="237"/>
      <c r="J15" s="237"/>
      <c r="K15" s="238"/>
      <c r="M15" s="203" t="s">
        <v>120</v>
      </c>
    </row>
    <row r="16" customFormat="false" ht="13" hidden="false" customHeight="false" outlineLevel="0" collapsed="false">
      <c r="B16" s="219"/>
      <c r="C16" s="229"/>
      <c r="D16" s="229" t="s">
        <v>121</v>
      </c>
      <c r="E16" s="226"/>
      <c r="F16" s="235"/>
      <c r="G16" s="236"/>
      <c r="H16" s="237"/>
      <c r="J16" s="237"/>
      <c r="K16" s="238"/>
      <c r="M16" s="203" t="s">
        <v>122</v>
      </c>
    </row>
    <row r="17" customFormat="false" ht="13" hidden="false" customHeight="false" outlineLevel="0" collapsed="false">
      <c r="B17" s="219"/>
      <c r="C17" s="229"/>
      <c r="D17" s="229" t="s">
        <v>123</v>
      </c>
      <c r="E17" s="226"/>
      <c r="F17" s="235"/>
      <c r="G17" s="236"/>
      <c r="H17" s="237"/>
      <c r="J17" s="237"/>
      <c r="K17" s="238"/>
      <c r="M17" s="203" t="s">
        <v>124</v>
      </c>
    </row>
    <row r="18" customFormat="false" ht="13" hidden="false" customHeight="false" outlineLevel="0" collapsed="false">
      <c r="B18" s="219"/>
      <c r="C18" s="229"/>
      <c r="D18" s="229" t="s">
        <v>125</v>
      </c>
      <c r="E18" s="226"/>
      <c r="F18" s="235"/>
      <c r="G18" s="236"/>
      <c r="H18" s="237"/>
      <c r="J18" s="237"/>
      <c r="K18" s="238"/>
      <c r="M18" s="203" t="s">
        <v>126</v>
      </c>
    </row>
    <row r="19" customFormat="false" ht="13" hidden="false" customHeight="false" outlineLevel="0" collapsed="false">
      <c r="B19" s="219"/>
      <c r="C19" s="229"/>
      <c r="D19" s="229" t="s">
        <v>127</v>
      </c>
      <c r="E19" s="226"/>
      <c r="F19" s="235"/>
      <c r="G19" s="236"/>
      <c r="H19" s="237"/>
      <c r="J19" s="237"/>
      <c r="K19" s="238"/>
    </row>
    <row r="20" customFormat="false" ht="13" hidden="false" customHeight="false" outlineLevel="0" collapsed="false">
      <c r="B20" s="219"/>
      <c r="C20" s="229"/>
      <c r="D20" s="229" t="s">
        <v>128</v>
      </c>
      <c r="E20" s="226"/>
      <c r="F20" s="235"/>
      <c r="G20" s="236"/>
      <c r="H20" s="237"/>
      <c r="J20" s="237"/>
      <c r="K20" s="238"/>
    </row>
    <row r="21" customFormat="false" ht="13" hidden="false" customHeight="false" outlineLevel="0" collapsed="false">
      <c r="B21" s="219"/>
      <c r="C21" s="229"/>
      <c r="D21" s="229" t="s">
        <v>129</v>
      </c>
      <c r="E21" s="226"/>
      <c r="F21" s="235"/>
      <c r="G21" s="236"/>
      <c r="H21" s="237"/>
      <c r="J21" s="237"/>
      <c r="K21" s="238"/>
    </row>
    <row r="22" customFormat="false" ht="13" hidden="false" customHeight="false" outlineLevel="0" collapsed="false">
      <c r="B22" s="219"/>
      <c r="C22" s="229"/>
      <c r="D22" s="229" t="s">
        <v>130</v>
      </c>
      <c r="E22" s="226"/>
      <c r="F22" s="235"/>
      <c r="G22" s="236"/>
      <c r="H22" s="237"/>
      <c r="J22" s="237"/>
      <c r="K22" s="238"/>
    </row>
    <row r="23" customFormat="false" ht="13" hidden="false" customHeight="false" outlineLevel="0" collapsed="false">
      <c r="B23" s="219"/>
      <c r="C23" s="229"/>
      <c r="D23" s="229" t="s">
        <v>131</v>
      </c>
      <c r="E23" s="226"/>
      <c r="F23" s="235"/>
      <c r="G23" s="236"/>
      <c r="H23" s="237"/>
      <c r="J23" s="237"/>
      <c r="K23" s="238"/>
    </row>
    <row r="24" customFormat="false" ht="13" hidden="false" customHeight="false" outlineLevel="0" collapsed="false">
      <c r="B24" s="219"/>
      <c r="C24" s="229"/>
      <c r="D24" s="229" t="s">
        <v>132</v>
      </c>
      <c r="E24" s="226"/>
      <c r="F24" s="235"/>
      <c r="G24" s="236"/>
      <c r="H24" s="237"/>
      <c r="J24" s="237"/>
      <c r="K24" s="238"/>
    </row>
    <row r="25" customFormat="false" ht="13" hidden="false" customHeight="false" outlineLevel="0" collapsed="false">
      <c r="B25" s="219"/>
      <c r="C25" s="229"/>
      <c r="D25" s="229" t="s">
        <v>133</v>
      </c>
      <c r="E25" s="226"/>
      <c r="F25" s="235"/>
      <c r="G25" s="236"/>
      <c r="H25" s="237"/>
      <c r="J25" s="237"/>
      <c r="K25" s="238"/>
    </row>
    <row r="26" customFormat="false" ht="13" hidden="false" customHeight="false" outlineLevel="0" collapsed="false">
      <c r="B26" s="219"/>
      <c r="C26" s="229"/>
      <c r="D26" s="229" t="s">
        <v>134</v>
      </c>
      <c r="E26" s="226"/>
      <c r="F26" s="235"/>
      <c r="G26" s="236"/>
      <c r="H26" s="237"/>
      <c r="J26" s="237"/>
      <c r="K26" s="238"/>
    </row>
    <row r="27" customFormat="false" ht="13" hidden="false" customHeight="false" outlineLevel="0" collapsed="false">
      <c r="B27" s="219"/>
      <c r="C27" s="229"/>
      <c r="D27" s="229" t="s">
        <v>135</v>
      </c>
      <c r="E27" s="226"/>
      <c r="F27" s="235"/>
      <c r="G27" s="236"/>
      <c r="H27" s="237"/>
      <c r="J27" s="237"/>
      <c r="K27" s="238"/>
    </row>
    <row r="28" customFormat="false" ht="13" hidden="false" customHeight="false" outlineLevel="0" collapsed="false">
      <c r="B28" s="219"/>
      <c r="C28" s="229"/>
      <c r="D28" s="239" t="s">
        <v>136</v>
      </c>
      <c r="E28" s="226"/>
      <c r="F28" s="235"/>
      <c r="G28" s="236"/>
      <c r="H28" s="237"/>
      <c r="J28" s="237"/>
      <c r="K28" s="238"/>
    </row>
    <row r="29" customFormat="false" ht="13" hidden="false" customHeight="false" outlineLevel="0" collapsed="false">
      <c r="B29" s="219"/>
      <c r="C29" s="229"/>
      <c r="D29" s="239" t="s">
        <v>137</v>
      </c>
      <c r="E29" s="226"/>
      <c r="F29" s="235"/>
      <c r="G29" s="236"/>
      <c r="H29" s="237"/>
      <c r="J29" s="237"/>
      <c r="K29" s="238"/>
    </row>
    <row r="30" customFormat="false" ht="13.5" hidden="false" customHeight="false" outlineLevel="0" collapsed="false">
      <c r="B30" s="240"/>
      <c r="C30" s="241"/>
      <c r="D30" s="242"/>
      <c r="E30" s="243"/>
      <c r="F30" s="244"/>
      <c r="G30" s="245"/>
      <c r="H30" s="246"/>
      <c r="I30" s="247"/>
      <c r="J30" s="246"/>
      <c r="K30" s="246"/>
    </row>
    <row r="31" customFormat="false" ht="8.4" hidden="false" customHeight="true" outlineLevel="0" collapsed="false">
      <c r="C31" s="248"/>
    </row>
    <row r="32" customFormat="false" ht="30.65" hidden="false" customHeight="true" outlineLevel="0" collapsed="false">
      <c r="B32" s="208" t="s">
        <v>138</v>
      </c>
      <c r="C32" s="208"/>
    </row>
    <row r="33" customFormat="false" ht="13.5" hidden="false" customHeight="false" outlineLevel="0" collapsed="false">
      <c r="B33" s="249"/>
      <c r="C33" s="250"/>
      <c r="D33" s="215"/>
      <c r="E33" s="214"/>
      <c r="F33" s="251"/>
      <c r="G33" s="252"/>
      <c r="H33" s="252"/>
      <c r="I33" s="253"/>
      <c r="J33" s="254"/>
      <c r="K33" s="254"/>
    </row>
    <row r="34" customFormat="false" ht="13.5" hidden="false" customHeight="false" outlineLevel="0" collapsed="false">
      <c r="B34" s="219" t="n">
        <v>4</v>
      </c>
      <c r="C34" s="220" t="s">
        <v>139</v>
      </c>
      <c r="D34" s="227"/>
      <c r="E34" s="226"/>
      <c r="F34" s="231" t="n">
        <f aca="false">SUM(F35+F44+F48+F53+F67+F185+F385+F396+F400+F411+F415)</f>
        <v>291</v>
      </c>
      <c r="G34" s="231" t="n">
        <f aca="false">SUM(G35+G44+G48+G53+G67+G185+G385+G396+G400+G411+G415)</f>
        <v>0</v>
      </c>
      <c r="H34" s="233"/>
      <c r="I34" s="233"/>
      <c r="J34" s="233" t="n">
        <v>0.86</v>
      </c>
      <c r="K34" s="233" t="n">
        <f aca="false">(J34*(SUM(I35+I44+I48+I53+I67+I185+I385+I396+I400+I411+I415)))</f>
        <v>0</v>
      </c>
    </row>
    <row r="35" customFormat="false" ht="13.5" hidden="false" customHeight="false" outlineLevel="0" collapsed="false">
      <c r="B35" s="255" t="n">
        <v>4.1</v>
      </c>
      <c r="C35" s="256" t="s">
        <v>133</v>
      </c>
      <c r="D35" s="227"/>
      <c r="E35" s="226"/>
      <c r="F35" s="257" t="n">
        <v>7</v>
      </c>
      <c r="G35" s="258" t="n">
        <f aca="false">SUM(G36:G42)</f>
        <v>0</v>
      </c>
      <c r="H35" s="259" t="n">
        <v>0.02</v>
      </c>
      <c r="I35" s="260" t="n">
        <f aca="false">(G35/F35)*H35</f>
        <v>0</v>
      </c>
      <c r="J35" s="261"/>
      <c r="K35" s="237"/>
    </row>
    <row r="36" customFormat="false" ht="12.5" hidden="false" customHeight="false" outlineLevel="0" collapsed="false">
      <c r="B36" s="225"/>
      <c r="C36" s="226" t="s">
        <v>140</v>
      </c>
      <c r="D36" s="227" t="s">
        <v>141</v>
      </c>
      <c r="E36" s="226"/>
      <c r="F36" s="235"/>
      <c r="G36" s="262"/>
      <c r="H36" s="235"/>
      <c r="I36" s="235"/>
      <c r="J36" s="237"/>
      <c r="K36" s="237"/>
    </row>
    <row r="37" customFormat="false" ht="12.5" hidden="false" customHeight="false" outlineLevel="0" collapsed="false">
      <c r="B37" s="225"/>
      <c r="C37" s="226" t="s">
        <v>142</v>
      </c>
      <c r="D37" s="227" t="s">
        <v>143</v>
      </c>
      <c r="E37" s="226"/>
      <c r="F37" s="235"/>
      <c r="G37" s="262"/>
      <c r="H37" s="235"/>
      <c r="I37" s="235"/>
      <c r="J37" s="237"/>
      <c r="K37" s="237"/>
    </row>
    <row r="38" customFormat="false" ht="12.5" hidden="false" customHeight="false" outlineLevel="0" collapsed="false">
      <c r="B38" s="225"/>
      <c r="C38" s="226" t="s">
        <v>144</v>
      </c>
      <c r="D38" s="263" t="s">
        <v>145</v>
      </c>
      <c r="E38" s="226"/>
      <c r="F38" s="235"/>
      <c r="G38" s="262"/>
      <c r="H38" s="235"/>
      <c r="I38" s="235"/>
      <c r="J38" s="237"/>
      <c r="K38" s="237"/>
    </row>
    <row r="39" customFormat="false" ht="12.5" hidden="false" customHeight="false" outlineLevel="0" collapsed="false">
      <c r="B39" s="225"/>
      <c r="C39" s="226" t="s">
        <v>146</v>
      </c>
      <c r="D39" s="263" t="s">
        <v>147</v>
      </c>
      <c r="E39" s="226"/>
      <c r="F39" s="235"/>
      <c r="G39" s="262"/>
      <c r="H39" s="235"/>
      <c r="I39" s="235"/>
      <c r="J39" s="237"/>
      <c r="K39" s="237"/>
    </row>
    <row r="40" customFormat="false" ht="12.5" hidden="false" customHeight="false" outlineLevel="0" collapsed="false">
      <c r="B40" s="225"/>
      <c r="C40" s="264" t="s">
        <v>148</v>
      </c>
      <c r="D40" s="263" t="s">
        <v>149</v>
      </c>
      <c r="E40" s="226"/>
      <c r="F40" s="235"/>
      <c r="G40" s="262"/>
      <c r="H40" s="235"/>
      <c r="I40" s="235"/>
      <c r="J40" s="237"/>
      <c r="K40" s="237"/>
    </row>
    <row r="41" customFormat="false" ht="12.5" hidden="false" customHeight="false" outlineLevel="0" collapsed="false">
      <c r="B41" s="225"/>
      <c r="C41" s="264" t="s">
        <v>150</v>
      </c>
      <c r="D41" s="263" t="s">
        <v>151</v>
      </c>
      <c r="E41" s="226"/>
      <c r="F41" s="235"/>
      <c r="G41" s="262"/>
      <c r="H41" s="235"/>
      <c r="I41" s="235"/>
      <c r="J41" s="237"/>
      <c r="K41" s="237"/>
    </row>
    <row r="42" customFormat="false" ht="25" hidden="false" customHeight="false" outlineLevel="0" collapsed="false">
      <c r="B42" s="225"/>
      <c r="C42" s="226" t="s">
        <v>152</v>
      </c>
      <c r="D42" s="265" t="s">
        <v>153</v>
      </c>
      <c r="E42" s="226"/>
      <c r="F42" s="235"/>
      <c r="G42" s="262"/>
      <c r="H42" s="235"/>
      <c r="I42" s="235"/>
      <c r="J42" s="237"/>
      <c r="K42" s="237"/>
    </row>
    <row r="43" customFormat="false" ht="13" hidden="false" customHeight="false" outlineLevel="0" collapsed="false">
      <c r="B43" s="225"/>
      <c r="C43" s="226"/>
      <c r="D43" s="227"/>
      <c r="E43" s="226"/>
      <c r="F43" s="235"/>
      <c r="G43" s="266"/>
      <c r="H43" s="235"/>
      <c r="I43" s="235"/>
      <c r="J43" s="237"/>
      <c r="K43" s="237"/>
    </row>
    <row r="44" customFormat="false" ht="13.5" hidden="false" customHeight="false" outlineLevel="0" collapsed="false">
      <c r="B44" s="255" t="n">
        <v>4.2</v>
      </c>
      <c r="C44" s="256" t="s">
        <v>154</v>
      </c>
      <c r="D44" s="227"/>
      <c r="E44" s="226"/>
      <c r="F44" s="257" t="n">
        <v>2</v>
      </c>
      <c r="G44" s="258" t="n">
        <f aca="false">SUM(G45:G46)</f>
        <v>0</v>
      </c>
      <c r="H44" s="267" t="n">
        <v>0.01</v>
      </c>
      <c r="I44" s="260" t="n">
        <f aca="false">(G44/F44)*H44</f>
        <v>0</v>
      </c>
      <c r="J44" s="261"/>
      <c r="K44" s="237"/>
    </row>
    <row r="45" customFormat="false" ht="12.5" hidden="false" customHeight="false" outlineLevel="0" collapsed="false">
      <c r="B45" s="225"/>
      <c r="C45" s="226" t="s">
        <v>155</v>
      </c>
      <c r="D45" s="227" t="s">
        <v>156</v>
      </c>
      <c r="E45" s="226"/>
      <c r="F45" s="235"/>
      <c r="G45" s="236"/>
      <c r="I45" s="235"/>
      <c r="J45" s="237"/>
      <c r="K45" s="237"/>
    </row>
    <row r="46" customFormat="false" ht="12.5" hidden="false" customHeight="false" outlineLevel="0" collapsed="false">
      <c r="B46" s="225"/>
      <c r="C46" s="226" t="s">
        <v>157</v>
      </c>
      <c r="D46" s="227" t="s">
        <v>158</v>
      </c>
      <c r="E46" s="226"/>
      <c r="F46" s="235"/>
      <c r="G46" s="262"/>
      <c r="I46" s="235"/>
      <c r="J46" s="237"/>
      <c r="K46" s="237"/>
    </row>
    <row r="47" customFormat="false" ht="13" hidden="false" customHeight="false" outlineLevel="0" collapsed="false">
      <c r="B47" s="225"/>
      <c r="C47" s="226"/>
      <c r="D47" s="227"/>
      <c r="E47" s="226"/>
      <c r="F47" s="228"/>
      <c r="G47" s="268"/>
      <c r="H47" s="235"/>
      <c r="I47" s="235"/>
      <c r="J47" s="237"/>
      <c r="K47" s="237"/>
    </row>
    <row r="48" customFormat="false" ht="13.5" hidden="false" customHeight="false" outlineLevel="0" collapsed="false">
      <c r="B48" s="255" t="n">
        <v>4.3</v>
      </c>
      <c r="C48" s="256" t="s">
        <v>159</v>
      </c>
      <c r="D48" s="227"/>
      <c r="E48" s="226"/>
      <c r="F48" s="257" t="n">
        <v>3</v>
      </c>
      <c r="G48" s="258" t="n">
        <f aca="false">SUM(G49:G51)</f>
        <v>0</v>
      </c>
      <c r="H48" s="267" t="n">
        <v>0.01</v>
      </c>
      <c r="I48" s="260" t="n">
        <f aca="false">(G48/F48)*H48</f>
        <v>0</v>
      </c>
      <c r="J48" s="261"/>
      <c r="K48" s="237"/>
    </row>
    <row r="49" customFormat="false" ht="12.5" hidden="false" customHeight="false" outlineLevel="0" collapsed="false">
      <c r="B49" s="225"/>
      <c r="C49" s="226" t="s">
        <v>160</v>
      </c>
      <c r="D49" s="227" t="s">
        <v>161</v>
      </c>
      <c r="E49" s="269"/>
      <c r="F49" s="235"/>
      <c r="G49" s="236"/>
      <c r="I49" s="235"/>
      <c r="J49" s="237"/>
      <c r="K49" s="237"/>
    </row>
    <row r="50" customFormat="false" ht="12.5" hidden="false" customHeight="false" outlineLevel="0" collapsed="false">
      <c r="B50" s="225"/>
      <c r="C50" s="226" t="s">
        <v>162</v>
      </c>
      <c r="D50" s="227" t="s">
        <v>163</v>
      </c>
      <c r="E50" s="269"/>
      <c r="F50" s="235"/>
      <c r="G50" s="262"/>
      <c r="I50" s="235"/>
      <c r="J50" s="237"/>
      <c r="K50" s="237"/>
    </row>
    <row r="51" customFormat="false" ht="12.5" hidden="false" customHeight="false" outlineLevel="0" collapsed="false">
      <c r="B51" s="225"/>
      <c r="C51" s="226" t="s">
        <v>164</v>
      </c>
      <c r="D51" s="227" t="s">
        <v>165</v>
      </c>
      <c r="E51" s="269"/>
      <c r="F51" s="235"/>
      <c r="G51" s="262"/>
      <c r="I51" s="235"/>
      <c r="J51" s="237"/>
      <c r="K51" s="237"/>
    </row>
    <row r="52" customFormat="false" ht="13" hidden="false" customHeight="false" outlineLevel="0" collapsed="false">
      <c r="B52" s="225"/>
      <c r="C52" s="226"/>
      <c r="D52" s="227"/>
      <c r="E52" s="269"/>
      <c r="F52" s="235"/>
      <c r="G52" s="270"/>
      <c r="I52" s="235"/>
      <c r="J52" s="237"/>
      <c r="K52" s="237"/>
    </row>
    <row r="53" customFormat="false" ht="13.5" hidden="false" customHeight="false" outlineLevel="0" collapsed="false">
      <c r="B53" s="255" t="n">
        <v>4.4</v>
      </c>
      <c r="C53" s="256" t="s">
        <v>166</v>
      </c>
      <c r="D53" s="227"/>
      <c r="E53" s="269"/>
      <c r="F53" s="257" t="n">
        <v>10</v>
      </c>
      <c r="G53" s="258" t="n">
        <f aca="false">SUM(G54:G65)</f>
        <v>0</v>
      </c>
      <c r="H53" s="259" t="n">
        <v>0.02</v>
      </c>
      <c r="I53" s="260" t="n">
        <f aca="false">(G53/F53)*H53</f>
        <v>0</v>
      </c>
      <c r="J53" s="261"/>
      <c r="K53" s="237"/>
    </row>
    <row r="54" customFormat="false" ht="12.5" hidden="false" customHeight="false" outlineLevel="0" collapsed="false">
      <c r="B54" s="225"/>
      <c r="C54" s="226" t="s">
        <v>167</v>
      </c>
      <c r="D54" s="227" t="s">
        <v>168</v>
      </c>
      <c r="E54" s="269"/>
      <c r="F54" s="235"/>
      <c r="G54" s="236"/>
      <c r="H54" s="237"/>
      <c r="J54" s="237"/>
      <c r="K54" s="237"/>
    </row>
    <row r="55" customFormat="false" ht="12.5" hidden="false" customHeight="false" outlineLevel="0" collapsed="false">
      <c r="B55" s="225"/>
      <c r="C55" s="226" t="s">
        <v>169</v>
      </c>
      <c r="D55" s="227" t="s">
        <v>170</v>
      </c>
      <c r="E55" s="269"/>
      <c r="F55" s="235"/>
      <c r="G55" s="262"/>
      <c r="H55" s="237"/>
      <c r="J55" s="237"/>
      <c r="K55" s="237"/>
    </row>
    <row r="56" customFormat="false" ht="12.5" hidden="false" customHeight="false" outlineLevel="0" collapsed="false">
      <c r="B56" s="225"/>
      <c r="C56" s="226"/>
      <c r="D56" s="227"/>
      <c r="E56" s="269"/>
      <c r="F56" s="235"/>
      <c r="G56" s="262"/>
      <c r="H56" s="237"/>
      <c r="J56" s="237"/>
      <c r="K56" s="237"/>
    </row>
    <row r="57" customFormat="false" ht="12.5" hidden="false" customHeight="false" outlineLevel="0" collapsed="false">
      <c r="B57" s="225"/>
      <c r="C57" s="226" t="s">
        <v>171</v>
      </c>
      <c r="D57" s="227" t="s">
        <v>31</v>
      </c>
      <c r="E57" s="269"/>
      <c r="F57" s="235"/>
      <c r="G57" s="262"/>
      <c r="H57" s="237"/>
      <c r="J57" s="237"/>
      <c r="K57" s="237"/>
    </row>
    <row r="58" customFormat="false" ht="25" hidden="false" customHeight="false" outlineLevel="0" collapsed="false">
      <c r="B58" s="225"/>
      <c r="C58" s="271" t="s">
        <v>172</v>
      </c>
      <c r="D58" s="265" t="s">
        <v>173</v>
      </c>
      <c r="E58" s="269"/>
      <c r="F58" s="235"/>
      <c r="G58" s="262"/>
      <c r="H58" s="237"/>
      <c r="J58" s="237"/>
      <c r="K58" s="237"/>
    </row>
    <row r="59" customFormat="false" ht="25" hidden="false" customHeight="false" outlineLevel="0" collapsed="false">
      <c r="B59" s="225"/>
      <c r="C59" s="271" t="s">
        <v>174</v>
      </c>
      <c r="D59" s="265" t="s">
        <v>175</v>
      </c>
      <c r="E59" s="269"/>
      <c r="F59" s="235"/>
      <c r="G59" s="262"/>
      <c r="H59" s="237"/>
      <c r="J59" s="237"/>
      <c r="K59" s="237"/>
    </row>
    <row r="60" customFormat="false" ht="12.5" hidden="false" customHeight="false" outlineLevel="0" collapsed="false">
      <c r="B60" s="225"/>
      <c r="C60" s="226" t="s">
        <v>176</v>
      </c>
      <c r="D60" s="227" t="s">
        <v>177</v>
      </c>
      <c r="E60" s="269"/>
      <c r="F60" s="235"/>
      <c r="G60" s="262"/>
      <c r="H60" s="237"/>
      <c r="J60" s="237"/>
      <c r="K60" s="237"/>
    </row>
    <row r="61" customFormat="false" ht="12.5" hidden="false" customHeight="false" outlineLevel="0" collapsed="false">
      <c r="B61" s="225"/>
      <c r="C61" s="226"/>
      <c r="D61" s="227"/>
      <c r="E61" s="269"/>
      <c r="F61" s="235"/>
      <c r="G61" s="272"/>
      <c r="H61" s="237"/>
      <c r="J61" s="237"/>
      <c r="K61" s="237"/>
    </row>
    <row r="62" customFormat="false" ht="25" hidden="false" customHeight="false" outlineLevel="0" collapsed="false">
      <c r="B62" s="225"/>
      <c r="C62" s="271" t="s">
        <v>178</v>
      </c>
      <c r="D62" s="265" t="s">
        <v>179</v>
      </c>
      <c r="E62" s="269"/>
      <c r="F62" s="235"/>
      <c r="G62" s="262"/>
      <c r="H62" s="237"/>
      <c r="J62" s="237"/>
      <c r="K62" s="237"/>
    </row>
    <row r="63" customFormat="false" ht="25" hidden="false" customHeight="false" outlineLevel="0" collapsed="false">
      <c r="B63" s="225"/>
      <c r="C63" s="226"/>
      <c r="D63" s="265" t="s">
        <v>180</v>
      </c>
      <c r="E63" s="269"/>
      <c r="F63" s="235"/>
      <c r="G63" s="262"/>
      <c r="H63" s="237"/>
      <c r="J63" s="237"/>
      <c r="K63" s="237"/>
    </row>
    <row r="64" customFormat="false" ht="12.5" hidden="false" customHeight="false" outlineLevel="0" collapsed="false">
      <c r="B64" s="225"/>
      <c r="C64" s="226"/>
      <c r="D64" s="227"/>
      <c r="E64" s="269"/>
      <c r="F64" s="235"/>
      <c r="G64" s="266"/>
      <c r="H64" s="237"/>
      <c r="J64" s="237"/>
      <c r="K64" s="237"/>
    </row>
    <row r="65" customFormat="false" ht="37.5" hidden="false" customHeight="false" outlineLevel="0" collapsed="false">
      <c r="B65" s="225"/>
      <c r="C65" s="271" t="s">
        <v>181</v>
      </c>
      <c r="D65" s="265" t="s">
        <v>182</v>
      </c>
      <c r="E65" s="269"/>
      <c r="F65" s="235"/>
      <c r="G65" s="262"/>
      <c r="H65" s="237"/>
      <c r="J65" s="237"/>
      <c r="K65" s="237"/>
    </row>
    <row r="66" customFormat="false" ht="13" hidden="false" customHeight="false" outlineLevel="0" collapsed="false">
      <c r="B66" s="225"/>
      <c r="C66" s="226"/>
      <c r="E66" s="226"/>
      <c r="F66" s="235"/>
      <c r="G66" s="270"/>
      <c r="H66" s="237"/>
      <c r="J66" s="237"/>
      <c r="K66" s="237"/>
    </row>
    <row r="67" customFormat="false" ht="13.5" hidden="false" customHeight="false" outlineLevel="0" collapsed="false">
      <c r="B67" s="255" t="n">
        <v>4.5</v>
      </c>
      <c r="C67" s="256" t="s">
        <v>183</v>
      </c>
      <c r="D67" s="265"/>
      <c r="E67" s="226"/>
      <c r="F67" s="257" t="n">
        <f aca="false">SUM(F69+F77+F85+F98+F115+F126+F132+F140+F150+F157+F164+F169+F178)</f>
        <v>89</v>
      </c>
      <c r="G67" s="258" t="n">
        <f aca="false">SUM(G69+G77+G85+G98+G115+G126+G132+G140+G150+G157+G164+G169+G178)</f>
        <v>0</v>
      </c>
      <c r="H67" s="259" t="n">
        <v>0.4</v>
      </c>
      <c r="I67" s="260" t="n">
        <f aca="false">(G67/F67)*H67</f>
        <v>0</v>
      </c>
      <c r="J67" s="261"/>
      <c r="K67" s="237"/>
    </row>
    <row r="68" customFormat="false" ht="13.5" hidden="false" customHeight="false" outlineLevel="0" collapsed="false">
      <c r="B68" s="255"/>
      <c r="C68" s="256"/>
      <c r="D68" s="227"/>
      <c r="E68" s="226"/>
      <c r="F68" s="235"/>
      <c r="G68" s="273"/>
      <c r="I68" s="274"/>
      <c r="J68" s="237"/>
      <c r="K68" s="237"/>
    </row>
    <row r="69" customFormat="false" ht="13.5" hidden="false" customHeight="false" outlineLevel="0" collapsed="false">
      <c r="B69" s="255" t="s">
        <v>184</v>
      </c>
      <c r="C69" s="256" t="s">
        <v>185</v>
      </c>
      <c r="D69" s="227"/>
      <c r="E69" s="226"/>
      <c r="F69" s="275" t="n">
        <v>5</v>
      </c>
      <c r="G69" s="258" t="n">
        <f aca="false">SUM(G70:G74)</f>
        <v>0</v>
      </c>
      <c r="I69" s="276"/>
      <c r="J69" s="237"/>
      <c r="K69" s="237"/>
    </row>
    <row r="70" customFormat="false" ht="13" hidden="false" customHeight="false" outlineLevel="0" collapsed="false">
      <c r="B70" s="277"/>
      <c r="D70" s="265" t="s">
        <v>186</v>
      </c>
      <c r="E70" s="226"/>
      <c r="F70" s="235"/>
      <c r="G70" s="278"/>
      <c r="H70" s="276"/>
      <c r="I70" s="276"/>
      <c r="J70" s="237"/>
      <c r="K70" s="237"/>
    </row>
    <row r="71" customFormat="false" ht="13" hidden="false" customHeight="false" outlineLevel="0" collapsed="false">
      <c r="B71" s="255"/>
      <c r="C71" s="226"/>
      <c r="D71" s="265" t="s">
        <v>187</v>
      </c>
      <c r="E71" s="226"/>
      <c r="F71" s="235"/>
      <c r="G71" s="278"/>
      <c r="H71" s="276"/>
      <c r="I71" s="276"/>
      <c r="J71" s="237"/>
      <c r="K71" s="237"/>
    </row>
    <row r="72" customFormat="false" ht="25.5" hidden="false" customHeight="false" outlineLevel="0" collapsed="false">
      <c r="B72" s="255"/>
      <c r="C72" s="226"/>
      <c r="D72" s="265" t="s">
        <v>188</v>
      </c>
      <c r="E72" s="226"/>
      <c r="F72" s="235"/>
      <c r="G72" s="278"/>
      <c r="H72" s="276"/>
      <c r="I72" s="276"/>
      <c r="J72" s="237"/>
      <c r="K72" s="237"/>
    </row>
    <row r="73" customFormat="false" ht="13" hidden="false" customHeight="false" outlineLevel="0" collapsed="false">
      <c r="B73" s="255"/>
      <c r="C73" s="226"/>
      <c r="D73" s="265" t="s">
        <v>189</v>
      </c>
      <c r="E73" s="269"/>
      <c r="F73" s="235"/>
      <c r="G73" s="278"/>
      <c r="H73" s="276"/>
      <c r="I73" s="276"/>
      <c r="J73" s="237"/>
      <c r="K73" s="237"/>
    </row>
    <row r="74" customFormat="false" ht="26.25" hidden="false" customHeight="true" outlineLevel="0" collapsed="false">
      <c r="B74" s="255"/>
      <c r="C74" s="226"/>
      <c r="D74" s="265" t="s">
        <v>190</v>
      </c>
      <c r="E74" s="269"/>
      <c r="F74" s="235"/>
      <c r="G74" s="278"/>
      <c r="H74" s="276"/>
      <c r="I74" s="276"/>
      <c r="J74" s="237"/>
      <c r="K74" s="237"/>
    </row>
    <row r="75" customFormat="false" ht="26.25" hidden="false" customHeight="true" outlineLevel="0" collapsed="false">
      <c r="B75" s="255"/>
      <c r="C75" s="226"/>
      <c r="D75" s="265"/>
      <c r="E75" s="269"/>
      <c r="F75" s="235"/>
      <c r="G75" s="279"/>
      <c r="H75" s="276"/>
      <c r="I75" s="276"/>
      <c r="J75" s="237"/>
      <c r="K75" s="237"/>
    </row>
    <row r="76" customFormat="false" ht="13.5" hidden="false" customHeight="false" outlineLevel="0" collapsed="false">
      <c r="B76" s="255"/>
      <c r="C76" s="226"/>
      <c r="D76" s="265"/>
      <c r="E76" s="269"/>
      <c r="F76" s="235"/>
      <c r="G76" s="279"/>
      <c r="H76" s="276"/>
      <c r="I76" s="276"/>
      <c r="J76" s="237"/>
      <c r="K76" s="237"/>
    </row>
    <row r="77" customFormat="false" ht="13.5" hidden="false" customHeight="false" outlineLevel="0" collapsed="false">
      <c r="B77" s="255" t="s">
        <v>191</v>
      </c>
      <c r="C77" s="256" t="s">
        <v>192</v>
      </c>
      <c r="D77" s="265"/>
      <c r="E77" s="269"/>
      <c r="F77" s="257" t="n">
        <v>6</v>
      </c>
      <c r="G77" s="258" t="n">
        <f aca="false">SUM(G78:G83)</f>
        <v>0</v>
      </c>
      <c r="I77" s="276"/>
      <c r="J77" s="237"/>
      <c r="K77" s="237"/>
    </row>
    <row r="78" customFormat="false" ht="13" hidden="false" customHeight="false" outlineLevel="0" collapsed="false">
      <c r="B78" s="277"/>
      <c r="D78" s="265" t="s">
        <v>193</v>
      </c>
      <c r="E78" s="269"/>
      <c r="F78" s="235"/>
      <c r="G78" s="278"/>
      <c r="H78" s="276"/>
      <c r="I78" s="276"/>
      <c r="J78" s="237"/>
      <c r="K78" s="237"/>
    </row>
    <row r="79" customFormat="false" ht="63.75" hidden="false" customHeight="true" outlineLevel="0" collapsed="false">
      <c r="B79" s="255"/>
      <c r="C79" s="226"/>
      <c r="D79" s="265" t="s">
        <v>194</v>
      </c>
      <c r="E79" s="269"/>
      <c r="F79" s="235"/>
      <c r="G79" s="278"/>
      <c r="H79" s="276"/>
      <c r="I79" s="276"/>
      <c r="J79" s="237"/>
      <c r="K79" s="237"/>
    </row>
    <row r="80" customFormat="false" ht="63" hidden="false" customHeight="false" outlineLevel="0" collapsed="false">
      <c r="B80" s="255"/>
      <c r="C80" s="226"/>
      <c r="D80" s="265" t="s">
        <v>195</v>
      </c>
      <c r="E80" s="269"/>
      <c r="F80" s="235"/>
      <c r="G80" s="278"/>
      <c r="H80" s="276"/>
      <c r="I80" s="276"/>
      <c r="J80" s="237"/>
      <c r="K80" s="237"/>
    </row>
    <row r="81" customFormat="false" ht="13" hidden="false" customHeight="false" outlineLevel="0" collapsed="false">
      <c r="B81" s="255"/>
      <c r="C81" s="226"/>
      <c r="D81" s="265" t="s">
        <v>196</v>
      </c>
      <c r="E81" s="269"/>
      <c r="F81" s="235"/>
      <c r="G81" s="278"/>
      <c r="H81" s="276"/>
      <c r="I81" s="276"/>
      <c r="J81" s="237"/>
      <c r="K81" s="237"/>
    </row>
    <row r="82" customFormat="false" ht="13" hidden="false" customHeight="false" outlineLevel="0" collapsed="false">
      <c r="B82" s="255"/>
      <c r="C82" s="226"/>
      <c r="D82" s="265" t="s">
        <v>197</v>
      </c>
      <c r="E82" s="269"/>
      <c r="F82" s="235"/>
      <c r="G82" s="278"/>
      <c r="H82" s="276"/>
      <c r="I82" s="276"/>
      <c r="J82" s="237"/>
      <c r="K82" s="237"/>
    </row>
    <row r="83" customFormat="false" ht="38" hidden="false" customHeight="false" outlineLevel="0" collapsed="false">
      <c r="B83" s="255"/>
      <c r="C83" s="226"/>
      <c r="D83" s="265" t="s">
        <v>198</v>
      </c>
      <c r="E83" s="269"/>
      <c r="F83" s="235"/>
      <c r="G83" s="278"/>
      <c r="H83" s="276"/>
      <c r="I83" s="276"/>
      <c r="J83" s="237"/>
      <c r="K83" s="237"/>
    </row>
    <row r="84" customFormat="false" ht="13.5" hidden="false" customHeight="false" outlineLevel="0" collapsed="false">
      <c r="B84" s="255"/>
      <c r="C84" s="226"/>
      <c r="D84" s="265"/>
      <c r="E84" s="269"/>
      <c r="F84" s="235"/>
      <c r="G84" s="279"/>
      <c r="H84" s="276"/>
      <c r="I84" s="276"/>
      <c r="J84" s="237"/>
      <c r="K84" s="237"/>
    </row>
    <row r="85" customFormat="false" ht="13.5" hidden="false" customHeight="false" outlineLevel="0" collapsed="false">
      <c r="B85" s="255" t="s">
        <v>199</v>
      </c>
      <c r="C85" s="256" t="s">
        <v>200</v>
      </c>
      <c r="D85" s="265"/>
      <c r="E85" s="269"/>
      <c r="F85" s="257" t="n">
        <v>11</v>
      </c>
      <c r="G85" s="258" t="n">
        <f aca="false">SUM(G86:G96)</f>
        <v>0</v>
      </c>
      <c r="I85" s="276"/>
      <c r="J85" s="237"/>
      <c r="K85" s="237"/>
    </row>
    <row r="86" customFormat="false" ht="15.5" hidden="false" customHeight="false" outlineLevel="0" collapsed="false">
      <c r="B86" s="255"/>
      <c r="C86" s="226" t="s">
        <v>201</v>
      </c>
      <c r="D86" s="265" t="s">
        <v>202</v>
      </c>
      <c r="E86" s="269"/>
      <c r="F86" s="235"/>
      <c r="G86" s="278"/>
      <c r="H86" s="276"/>
      <c r="I86" s="276"/>
      <c r="J86" s="237"/>
      <c r="K86" s="237"/>
    </row>
    <row r="87" customFormat="false" ht="15.5" hidden="false" customHeight="false" outlineLevel="0" collapsed="false">
      <c r="B87" s="255"/>
      <c r="C87" s="226" t="s">
        <v>203</v>
      </c>
      <c r="D87" s="265" t="s">
        <v>204</v>
      </c>
      <c r="E87" s="269"/>
      <c r="F87" s="235"/>
      <c r="G87" s="278"/>
      <c r="H87" s="276"/>
      <c r="I87" s="276"/>
      <c r="J87" s="237"/>
      <c r="K87" s="237"/>
    </row>
    <row r="88" customFormat="false" ht="13" hidden="false" customHeight="false" outlineLevel="0" collapsed="false">
      <c r="B88" s="255"/>
      <c r="C88" s="226" t="s">
        <v>205</v>
      </c>
      <c r="D88" s="265" t="s">
        <v>206</v>
      </c>
      <c r="E88" s="269"/>
      <c r="F88" s="235"/>
      <c r="G88" s="278"/>
      <c r="H88" s="276"/>
      <c r="I88" s="276"/>
      <c r="J88" s="237"/>
      <c r="K88" s="237"/>
    </row>
    <row r="89" customFormat="false" ht="13" hidden="false" customHeight="false" outlineLevel="0" collapsed="false">
      <c r="B89" s="255"/>
      <c r="C89" s="226"/>
      <c r="D89" s="265" t="s">
        <v>207</v>
      </c>
      <c r="E89" s="269"/>
      <c r="F89" s="235"/>
      <c r="G89" s="278"/>
      <c r="H89" s="276"/>
      <c r="I89" s="276"/>
      <c r="J89" s="237"/>
      <c r="K89" s="237"/>
    </row>
    <row r="90" customFormat="false" ht="13" hidden="false" customHeight="false" outlineLevel="0" collapsed="false">
      <c r="B90" s="255"/>
      <c r="C90" s="226"/>
      <c r="D90" s="265" t="s">
        <v>208</v>
      </c>
      <c r="E90" s="269"/>
      <c r="F90" s="235"/>
      <c r="G90" s="278"/>
      <c r="H90" s="276"/>
      <c r="I90" s="276"/>
      <c r="J90" s="237"/>
      <c r="K90" s="237"/>
    </row>
    <row r="91" customFormat="false" ht="15.5" hidden="false" customHeight="false" outlineLevel="0" collapsed="false">
      <c r="B91" s="255"/>
      <c r="C91" s="226" t="s">
        <v>209</v>
      </c>
      <c r="D91" s="265" t="s">
        <v>210</v>
      </c>
      <c r="E91" s="269"/>
      <c r="F91" s="235"/>
      <c r="G91" s="278"/>
      <c r="H91" s="276"/>
      <c r="I91" s="276"/>
      <c r="J91" s="237"/>
      <c r="K91" s="237"/>
    </row>
    <row r="92" customFormat="false" ht="13" hidden="false" customHeight="false" outlineLevel="0" collapsed="false">
      <c r="B92" s="255"/>
      <c r="C92" s="226" t="s">
        <v>211</v>
      </c>
      <c r="D92" s="265" t="s">
        <v>212</v>
      </c>
      <c r="E92" s="269"/>
      <c r="F92" s="235"/>
      <c r="G92" s="278"/>
      <c r="H92" s="276"/>
      <c r="I92" s="276"/>
      <c r="J92" s="237"/>
      <c r="K92" s="237"/>
    </row>
    <row r="93" customFormat="false" ht="13" hidden="false" customHeight="false" outlineLevel="0" collapsed="false">
      <c r="B93" s="255"/>
      <c r="C93" s="226" t="s">
        <v>213</v>
      </c>
      <c r="D93" s="265" t="s">
        <v>214</v>
      </c>
      <c r="E93" s="269"/>
      <c r="F93" s="235"/>
      <c r="G93" s="278"/>
      <c r="H93" s="276"/>
      <c r="I93" s="276"/>
      <c r="J93" s="237"/>
      <c r="K93" s="237"/>
    </row>
    <row r="94" customFormat="false" ht="13" hidden="false" customHeight="false" outlineLevel="0" collapsed="false">
      <c r="B94" s="255"/>
      <c r="C94" s="226" t="s">
        <v>215</v>
      </c>
      <c r="D94" s="265" t="s">
        <v>216</v>
      </c>
      <c r="E94" s="269"/>
      <c r="F94" s="235"/>
      <c r="G94" s="278"/>
      <c r="H94" s="276"/>
      <c r="I94" s="276"/>
      <c r="J94" s="237"/>
      <c r="K94" s="237"/>
    </row>
    <row r="95" customFormat="false" ht="13" hidden="false" customHeight="false" outlineLevel="0" collapsed="false">
      <c r="B95" s="255"/>
      <c r="C95" s="271" t="s">
        <v>152</v>
      </c>
      <c r="D95" s="265" t="s">
        <v>217</v>
      </c>
      <c r="E95" s="226"/>
      <c r="F95" s="235"/>
      <c r="G95" s="278"/>
      <c r="H95" s="276"/>
      <c r="I95" s="276"/>
      <c r="J95" s="237"/>
      <c r="K95" s="237"/>
    </row>
    <row r="96" customFormat="false" ht="13" hidden="false" customHeight="false" outlineLevel="0" collapsed="false">
      <c r="B96" s="255"/>
      <c r="C96" s="280"/>
      <c r="D96" s="265" t="s">
        <v>218</v>
      </c>
      <c r="E96" s="226"/>
      <c r="F96" s="235"/>
      <c r="G96" s="278"/>
      <c r="H96" s="276"/>
      <c r="I96" s="276"/>
      <c r="J96" s="237"/>
      <c r="K96" s="237"/>
    </row>
    <row r="97" customFormat="false" ht="13.5" hidden="false" customHeight="false" outlineLevel="0" collapsed="false">
      <c r="B97" s="255"/>
      <c r="C97" s="226"/>
      <c r="D97" s="265"/>
      <c r="E97" s="226"/>
      <c r="F97" s="235"/>
      <c r="G97" s="279"/>
      <c r="H97" s="276"/>
      <c r="I97" s="276"/>
      <c r="J97" s="237"/>
      <c r="K97" s="237"/>
    </row>
    <row r="98" customFormat="false" ht="13.5" hidden="false" customHeight="false" outlineLevel="0" collapsed="false">
      <c r="B98" s="255" t="s">
        <v>219</v>
      </c>
      <c r="C98" s="256" t="s">
        <v>220</v>
      </c>
      <c r="D98" s="265"/>
      <c r="E98" s="226"/>
      <c r="F98" s="257" t="n">
        <v>15</v>
      </c>
      <c r="G98" s="258" t="n">
        <f aca="false">SUM(G99:G113)</f>
        <v>0</v>
      </c>
      <c r="I98" s="276"/>
      <c r="J98" s="237"/>
      <c r="K98" s="237"/>
    </row>
    <row r="99" customFormat="false" ht="15.5" hidden="false" customHeight="false" outlineLevel="0" collapsed="false">
      <c r="B99" s="255"/>
      <c r="C99" s="226" t="s">
        <v>201</v>
      </c>
      <c r="D99" s="265" t="s">
        <v>221</v>
      </c>
      <c r="E99" s="226"/>
      <c r="F99" s="235"/>
      <c r="G99" s="278"/>
      <c r="H99" s="276"/>
      <c r="I99" s="276"/>
      <c r="J99" s="237"/>
      <c r="K99" s="237"/>
    </row>
    <row r="100" customFormat="false" ht="13" hidden="false" customHeight="false" outlineLevel="0" collapsed="false">
      <c r="B100" s="255"/>
      <c r="C100" s="226"/>
      <c r="D100" s="265" t="s">
        <v>222</v>
      </c>
      <c r="E100" s="226"/>
      <c r="F100" s="235"/>
      <c r="G100" s="278"/>
      <c r="H100" s="276"/>
      <c r="I100" s="276"/>
      <c r="J100" s="237"/>
      <c r="K100" s="237"/>
    </row>
    <row r="101" customFormat="false" ht="15.5" hidden="false" customHeight="false" outlineLevel="0" collapsed="false">
      <c r="B101" s="255"/>
      <c r="C101" s="226" t="s">
        <v>203</v>
      </c>
      <c r="D101" s="265" t="s">
        <v>223</v>
      </c>
      <c r="E101" s="226"/>
      <c r="F101" s="235"/>
      <c r="G101" s="278"/>
      <c r="H101" s="276"/>
      <c r="I101" s="276"/>
      <c r="J101" s="237"/>
      <c r="K101" s="237"/>
    </row>
    <row r="102" customFormat="false" ht="13" hidden="false" customHeight="false" outlineLevel="0" collapsed="false">
      <c r="B102" s="255"/>
      <c r="C102" s="226" t="s">
        <v>205</v>
      </c>
      <c r="D102" s="265" t="s">
        <v>224</v>
      </c>
      <c r="E102" s="226"/>
      <c r="F102" s="235"/>
      <c r="G102" s="278"/>
      <c r="H102" s="276"/>
      <c r="I102" s="276"/>
      <c r="J102" s="237"/>
      <c r="K102" s="237"/>
    </row>
    <row r="103" customFormat="false" ht="13" hidden="false" customHeight="false" outlineLevel="0" collapsed="false">
      <c r="B103" s="255"/>
      <c r="C103" s="226"/>
      <c r="D103" s="265" t="s">
        <v>225</v>
      </c>
      <c r="E103" s="226"/>
      <c r="F103" s="235"/>
      <c r="G103" s="278"/>
      <c r="H103" s="276"/>
      <c r="I103" s="276"/>
      <c r="J103" s="237"/>
      <c r="K103" s="237"/>
    </row>
    <row r="104" customFormat="false" ht="13" hidden="false" customHeight="false" outlineLevel="0" collapsed="false">
      <c r="B104" s="255"/>
      <c r="C104" s="226"/>
      <c r="D104" s="265" t="s">
        <v>226</v>
      </c>
      <c r="E104" s="226"/>
      <c r="F104" s="235"/>
      <c r="G104" s="278"/>
      <c r="H104" s="276"/>
      <c r="I104" s="276"/>
      <c r="J104" s="237"/>
      <c r="K104" s="237"/>
    </row>
    <row r="105" customFormat="false" ht="13" hidden="false" customHeight="false" outlineLevel="0" collapsed="false">
      <c r="B105" s="255"/>
      <c r="C105" s="226"/>
      <c r="D105" s="265" t="s">
        <v>227</v>
      </c>
      <c r="E105" s="226"/>
      <c r="F105" s="235"/>
      <c r="G105" s="278"/>
      <c r="H105" s="276"/>
      <c r="I105" s="276"/>
      <c r="J105" s="237"/>
      <c r="K105" s="237"/>
    </row>
    <row r="106" customFormat="false" ht="15.5" hidden="false" customHeight="false" outlineLevel="0" collapsed="false">
      <c r="B106" s="255"/>
      <c r="C106" s="226" t="s">
        <v>228</v>
      </c>
      <c r="D106" s="265" t="s">
        <v>229</v>
      </c>
      <c r="E106" s="226"/>
      <c r="F106" s="235"/>
      <c r="G106" s="278"/>
      <c r="H106" s="276"/>
      <c r="I106" s="276"/>
      <c r="J106" s="237"/>
      <c r="K106" s="237"/>
    </row>
    <row r="107" customFormat="false" ht="13" hidden="false" customHeight="false" outlineLevel="0" collapsed="false">
      <c r="B107" s="255"/>
      <c r="C107" s="226"/>
      <c r="D107" s="265" t="s">
        <v>230</v>
      </c>
      <c r="E107" s="226"/>
      <c r="F107" s="235"/>
      <c r="G107" s="278"/>
      <c r="H107" s="276"/>
      <c r="I107" s="276"/>
      <c r="J107" s="237"/>
      <c r="K107" s="237"/>
    </row>
    <row r="108" customFormat="false" ht="13" hidden="false" customHeight="false" outlineLevel="0" collapsed="false">
      <c r="B108" s="255"/>
      <c r="C108" s="226" t="s">
        <v>211</v>
      </c>
      <c r="D108" s="265" t="s">
        <v>231</v>
      </c>
      <c r="E108" s="226"/>
      <c r="F108" s="235"/>
      <c r="G108" s="278"/>
      <c r="H108" s="276"/>
      <c r="I108" s="276"/>
      <c r="J108" s="237"/>
      <c r="K108" s="237"/>
    </row>
    <row r="109" customFormat="false" ht="13" hidden="false" customHeight="false" outlineLevel="0" collapsed="false">
      <c r="B109" s="255"/>
      <c r="C109" s="226" t="s">
        <v>213</v>
      </c>
      <c r="D109" s="265" t="s">
        <v>232</v>
      </c>
      <c r="E109" s="226"/>
      <c r="F109" s="235"/>
      <c r="G109" s="278"/>
      <c r="H109" s="276"/>
      <c r="I109" s="276"/>
      <c r="J109" s="237"/>
      <c r="K109" s="237"/>
    </row>
    <row r="110" customFormat="false" ht="13" hidden="false" customHeight="false" outlineLevel="0" collapsed="false">
      <c r="B110" s="255"/>
      <c r="C110" s="226" t="s">
        <v>215</v>
      </c>
      <c r="D110" s="265" t="s">
        <v>216</v>
      </c>
      <c r="E110" s="269"/>
      <c r="F110" s="235"/>
      <c r="G110" s="278"/>
      <c r="H110" s="276"/>
      <c r="I110" s="276"/>
      <c r="J110" s="237"/>
      <c r="K110" s="237"/>
    </row>
    <row r="111" customFormat="false" ht="13" hidden="false" customHeight="false" outlineLevel="0" collapsed="false">
      <c r="B111" s="255"/>
      <c r="C111" s="280"/>
      <c r="D111" s="265" t="s">
        <v>218</v>
      </c>
      <c r="E111" s="226"/>
      <c r="F111" s="235"/>
      <c r="G111" s="278"/>
      <c r="H111" s="276"/>
      <c r="I111" s="276"/>
      <c r="J111" s="237"/>
      <c r="K111" s="237"/>
    </row>
    <row r="112" customFormat="false" ht="50.5" hidden="false" customHeight="false" outlineLevel="0" collapsed="false">
      <c r="B112" s="255"/>
      <c r="C112" s="280" t="s">
        <v>233</v>
      </c>
      <c r="D112" s="265" t="s">
        <v>234</v>
      </c>
      <c r="E112" s="226"/>
      <c r="F112" s="235"/>
      <c r="G112" s="278"/>
      <c r="H112" s="276"/>
      <c r="I112" s="276"/>
      <c r="J112" s="237"/>
      <c r="K112" s="237"/>
    </row>
    <row r="113" customFormat="false" ht="13" hidden="false" customHeight="false" outlineLevel="0" collapsed="false">
      <c r="B113" s="255"/>
      <c r="C113" s="271" t="s">
        <v>152</v>
      </c>
      <c r="D113" s="265" t="s">
        <v>235</v>
      </c>
      <c r="E113" s="226"/>
      <c r="F113" s="235"/>
      <c r="G113" s="278"/>
      <c r="H113" s="276"/>
      <c r="I113" s="276"/>
      <c r="J113" s="237"/>
      <c r="K113" s="237"/>
    </row>
    <row r="114" customFormat="false" ht="13.5" hidden="false" customHeight="false" outlineLevel="0" collapsed="false">
      <c r="B114" s="255"/>
      <c r="C114" s="280"/>
      <c r="D114" s="265"/>
      <c r="E114" s="226"/>
      <c r="F114" s="228"/>
      <c r="H114" s="276"/>
      <c r="I114" s="276"/>
      <c r="J114" s="237"/>
      <c r="K114" s="237"/>
    </row>
    <row r="115" customFormat="false" ht="13.5" hidden="false" customHeight="false" outlineLevel="0" collapsed="false">
      <c r="B115" s="255" t="s">
        <v>236</v>
      </c>
      <c r="C115" s="256" t="s">
        <v>237</v>
      </c>
      <c r="D115" s="281"/>
      <c r="E115" s="226"/>
      <c r="F115" s="257" t="n">
        <v>9</v>
      </c>
      <c r="G115" s="258" t="n">
        <f aca="false">SUM(G116:G124)</f>
        <v>0</v>
      </c>
      <c r="I115" s="276"/>
      <c r="J115" s="237"/>
      <c r="K115" s="237"/>
    </row>
    <row r="116" customFormat="false" ht="50" hidden="false" customHeight="false" outlineLevel="0" collapsed="false">
      <c r="B116" s="282"/>
      <c r="C116" s="280"/>
      <c r="D116" s="283" t="s">
        <v>238</v>
      </c>
      <c r="E116" s="271"/>
      <c r="F116" s="235"/>
      <c r="G116" s="278"/>
      <c r="H116" s="276"/>
      <c r="I116" s="276"/>
      <c r="J116" s="237"/>
      <c r="K116" s="237"/>
    </row>
    <row r="117" customFormat="false" ht="25.5" hidden="false" customHeight="false" outlineLevel="0" collapsed="false">
      <c r="B117" s="255"/>
      <c r="C117" s="284"/>
      <c r="D117" s="239" t="s">
        <v>239</v>
      </c>
      <c r="E117" s="226"/>
      <c r="F117" s="235"/>
      <c r="G117" s="278"/>
      <c r="H117" s="276"/>
      <c r="I117" s="276"/>
      <c r="J117" s="237"/>
      <c r="K117" s="237"/>
    </row>
    <row r="118" customFormat="false" ht="38" hidden="false" customHeight="false" outlineLevel="0" collapsed="false">
      <c r="B118" s="255"/>
      <c r="C118" s="284"/>
      <c r="D118" s="239" t="s">
        <v>240</v>
      </c>
      <c r="E118" s="226"/>
      <c r="F118" s="235"/>
      <c r="G118" s="278"/>
      <c r="H118" s="276"/>
      <c r="I118" s="276"/>
      <c r="J118" s="237"/>
      <c r="K118" s="237"/>
    </row>
    <row r="119" customFormat="false" ht="25.5" hidden="false" customHeight="false" outlineLevel="0" collapsed="false">
      <c r="B119" s="255"/>
      <c r="C119" s="285"/>
      <c r="D119" s="239" t="s">
        <v>241</v>
      </c>
      <c r="E119" s="286"/>
      <c r="F119" s="235"/>
      <c r="G119" s="278"/>
      <c r="H119" s="276"/>
      <c r="I119" s="276"/>
      <c r="J119" s="237"/>
      <c r="K119" s="237"/>
    </row>
    <row r="120" customFormat="false" ht="13" hidden="false" customHeight="false" outlineLevel="0" collapsed="false">
      <c r="B120" s="255"/>
      <c r="C120" s="226" t="s">
        <v>242</v>
      </c>
      <c r="D120" s="239" t="s">
        <v>243</v>
      </c>
      <c r="E120" s="286"/>
      <c r="F120" s="235"/>
      <c r="G120" s="278"/>
      <c r="H120" s="276"/>
      <c r="I120" s="276"/>
      <c r="J120" s="237"/>
      <c r="K120" s="237"/>
    </row>
    <row r="121" customFormat="false" ht="13" hidden="false" customHeight="false" outlineLevel="0" collapsed="false">
      <c r="B121" s="255"/>
      <c r="C121" s="226" t="s">
        <v>211</v>
      </c>
      <c r="D121" s="239" t="s">
        <v>244</v>
      </c>
      <c r="E121" s="286"/>
      <c r="F121" s="235"/>
      <c r="G121" s="278"/>
      <c r="H121" s="276"/>
      <c r="I121" s="276"/>
      <c r="J121" s="237"/>
      <c r="K121" s="237"/>
    </row>
    <row r="122" customFormat="false" ht="13" hidden="false" customHeight="false" outlineLevel="0" collapsed="false">
      <c r="B122" s="255"/>
      <c r="C122" s="226" t="s">
        <v>245</v>
      </c>
      <c r="D122" s="239" t="s">
        <v>31</v>
      </c>
      <c r="E122" s="286"/>
      <c r="F122" s="235"/>
      <c r="G122" s="278"/>
      <c r="H122" s="276"/>
      <c r="I122" s="276"/>
      <c r="J122" s="237"/>
      <c r="K122" s="237"/>
    </row>
    <row r="123" customFormat="false" ht="25.5" hidden="false" customHeight="false" outlineLevel="0" collapsed="false">
      <c r="B123" s="255"/>
      <c r="C123" s="285"/>
      <c r="D123" s="239" t="s">
        <v>246</v>
      </c>
      <c r="E123" s="226"/>
      <c r="F123" s="235"/>
      <c r="G123" s="278"/>
      <c r="H123" s="276"/>
      <c r="I123" s="276"/>
      <c r="J123" s="237"/>
      <c r="K123" s="237"/>
    </row>
    <row r="124" customFormat="false" ht="25.5" hidden="false" customHeight="false" outlineLevel="0" collapsed="false">
      <c r="B124" s="255"/>
      <c r="C124" s="285"/>
      <c r="D124" s="239" t="s">
        <v>247</v>
      </c>
      <c r="E124" s="226"/>
      <c r="F124" s="235"/>
      <c r="G124" s="278"/>
      <c r="H124" s="276"/>
      <c r="I124" s="276"/>
      <c r="J124" s="237"/>
      <c r="K124" s="237"/>
    </row>
    <row r="125" customFormat="false" ht="13.5" hidden="false" customHeight="false" outlineLevel="0" collapsed="false">
      <c r="B125" s="255"/>
      <c r="C125" s="285"/>
      <c r="D125" s="281"/>
      <c r="E125" s="226"/>
      <c r="F125" s="228"/>
      <c r="H125" s="276"/>
      <c r="I125" s="276"/>
      <c r="J125" s="237"/>
      <c r="K125" s="237"/>
    </row>
    <row r="126" customFormat="false" ht="13.5" hidden="false" customHeight="false" outlineLevel="0" collapsed="false">
      <c r="B126" s="255" t="s">
        <v>248</v>
      </c>
      <c r="C126" s="256" t="s">
        <v>249</v>
      </c>
      <c r="D126" s="281"/>
      <c r="E126" s="286"/>
      <c r="F126" s="257" t="n">
        <v>4</v>
      </c>
      <c r="G126" s="258" t="n">
        <f aca="false">SUM(G127:G130)</f>
        <v>0</v>
      </c>
      <c r="I126" s="276"/>
      <c r="J126" s="237"/>
      <c r="K126" s="237"/>
    </row>
    <row r="127" customFormat="false" ht="25.5" hidden="false" customHeight="false" outlineLevel="0" collapsed="false">
      <c r="B127" s="255"/>
      <c r="C127" s="285"/>
      <c r="D127" s="239" t="s">
        <v>250</v>
      </c>
      <c r="E127" s="226"/>
      <c r="F127" s="235"/>
      <c r="G127" s="278"/>
      <c r="H127" s="276"/>
      <c r="I127" s="276"/>
      <c r="J127" s="237"/>
      <c r="K127" s="237"/>
    </row>
    <row r="128" customFormat="false" ht="25.5" hidden="false" customHeight="false" outlineLevel="0" collapsed="false">
      <c r="B128" s="255"/>
      <c r="C128" s="285"/>
      <c r="D128" s="239" t="s">
        <v>251</v>
      </c>
      <c r="E128" s="269"/>
      <c r="F128" s="235"/>
      <c r="G128" s="278"/>
      <c r="H128" s="276"/>
      <c r="I128" s="276"/>
      <c r="J128" s="237"/>
      <c r="K128" s="237"/>
    </row>
    <row r="129" customFormat="false" ht="13" hidden="false" customHeight="false" outlineLevel="0" collapsed="false">
      <c r="B129" s="255"/>
      <c r="C129" s="285"/>
      <c r="D129" s="239" t="s">
        <v>252</v>
      </c>
      <c r="E129" s="269"/>
      <c r="F129" s="235"/>
      <c r="G129" s="278"/>
      <c r="H129" s="276"/>
      <c r="I129" s="276"/>
      <c r="J129" s="237"/>
      <c r="K129" s="237"/>
    </row>
    <row r="130" customFormat="false" ht="39" hidden="false" customHeight="true" outlineLevel="0" collapsed="false">
      <c r="B130" s="255"/>
      <c r="C130" s="285"/>
      <c r="D130" s="239" t="s">
        <v>253</v>
      </c>
      <c r="E130" s="269"/>
      <c r="F130" s="235"/>
      <c r="G130" s="278"/>
      <c r="H130" s="276"/>
      <c r="I130" s="276"/>
      <c r="J130" s="237"/>
      <c r="K130" s="237"/>
    </row>
    <row r="131" customFormat="false" ht="13.5" hidden="false" customHeight="false" outlineLevel="0" collapsed="false">
      <c r="B131" s="255"/>
      <c r="C131" s="285"/>
      <c r="D131" s="281"/>
      <c r="E131" s="269"/>
      <c r="F131" s="235"/>
      <c r="G131" s="279"/>
      <c r="H131" s="276"/>
      <c r="I131" s="276"/>
      <c r="J131" s="237"/>
      <c r="K131" s="237"/>
    </row>
    <row r="132" customFormat="false" ht="13.5" hidden="false" customHeight="false" outlineLevel="0" collapsed="false">
      <c r="B132" s="255" t="s">
        <v>254</v>
      </c>
      <c r="C132" s="284" t="s">
        <v>255</v>
      </c>
      <c r="D132" s="265"/>
      <c r="E132" s="269"/>
      <c r="F132" s="257" t="n">
        <v>6</v>
      </c>
      <c r="G132" s="258" t="n">
        <f aca="false">SUM(G133:G138)</f>
        <v>0</v>
      </c>
      <c r="I132" s="276"/>
      <c r="J132" s="237"/>
      <c r="K132" s="237"/>
    </row>
    <row r="133" customFormat="false" ht="13" hidden="false" customHeight="false" outlineLevel="0" collapsed="false">
      <c r="B133" s="255"/>
      <c r="C133" s="226" t="s">
        <v>256</v>
      </c>
      <c r="D133" s="239" t="s">
        <v>257</v>
      </c>
      <c r="E133" s="269"/>
      <c r="F133" s="235"/>
      <c r="G133" s="278"/>
      <c r="H133" s="276"/>
      <c r="I133" s="276"/>
      <c r="J133" s="237"/>
      <c r="K133" s="237"/>
    </row>
    <row r="134" customFormat="false" ht="25.5" hidden="false" customHeight="false" outlineLevel="0" collapsed="false">
      <c r="B134" s="255"/>
      <c r="C134" s="226" t="s">
        <v>258</v>
      </c>
      <c r="D134" s="239" t="s">
        <v>259</v>
      </c>
      <c r="E134" s="228"/>
      <c r="F134" s="235"/>
      <c r="G134" s="278"/>
      <c r="H134" s="276"/>
      <c r="I134" s="276"/>
      <c r="J134" s="237"/>
      <c r="K134" s="237"/>
    </row>
    <row r="135" customFormat="false" ht="13" hidden="false" customHeight="false" outlineLevel="0" collapsed="false">
      <c r="B135" s="255"/>
      <c r="C135" s="226" t="s">
        <v>260</v>
      </c>
      <c r="D135" s="239" t="s">
        <v>261</v>
      </c>
      <c r="E135" s="228"/>
      <c r="F135" s="235"/>
      <c r="G135" s="278"/>
      <c r="H135" s="276"/>
      <c r="I135" s="276"/>
      <c r="J135" s="237"/>
      <c r="K135" s="237"/>
    </row>
    <row r="136" customFormat="false" ht="13" hidden="false" customHeight="false" outlineLevel="0" collapsed="false">
      <c r="B136" s="255"/>
      <c r="C136" s="226" t="s">
        <v>262</v>
      </c>
      <c r="D136" s="239" t="s">
        <v>263</v>
      </c>
      <c r="E136" s="269"/>
      <c r="F136" s="235"/>
      <c r="G136" s="278"/>
      <c r="H136" s="276"/>
      <c r="I136" s="276"/>
      <c r="J136" s="237"/>
      <c r="K136" s="237"/>
    </row>
    <row r="137" customFormat="false" ht="13" hidden="false" customHeight="false" outlineLevel="0" collapsed="false">
      <c r="B137" s="255"/>
      <c r="C137" s="226" t="s">
        <v>264</v>
      </c>
      <c r="D137" s="239" t="s">
        <v>265</v>
      </c>
      <c r="E137" s="269"/>
      <c r="F137" s="235"/>
      <c r="G137" s="278"/>
      <c r="H137" s="276"/>
      <c r="I137" s="276"/>
      <c r="J137" s="237"/>
      <c r="K137" s="237"/>
    </row>
    <row r="138" customFormat="false" ht="13" hidden="false" customHeight="false" outlineLevel="0" collapsed="false">
      <c r="B138" s="255"/>
      <c r="C138" s="226" t="s">
        <v>152</v>
      </c>
      <c r="D138" s="239" t="s">
        <v>235</v>
      </c>
      <c r="E138" s="226"/>
      <c r="F138" s="235"/>
      <c r="G138" s="278"/>
      <c r="H138" s="276"/>
      <c r="I138" s="276"/>
      <c r="J138" s="237"/>
      <c r="K138" s="237"/>
    </row>
    <row r="139" customFormat="false" ht="13.5" hidden="false" customHeight="false" outlineLevel="0" collapsed="false">
      <c r="B139" s="255"/>
      <c r="C139" s="226"/>
      <c r="D139" s="265"/>
      <c r="E139" s="226"/>
      <c r="F139" s="235"/>
      <c r="G139" s="279"/>
      <c r="H139" s="276"/>
      <c r="I139" s="276"/>
      <c r="J139" s="237"/>
      <c r="K139" s="237"/>
    </row>
    <row r="140" customFormat="false" ht="13.5" hidden="false" customHeight="false" outlineLevel="0" collapsed="false">
      <c r="B140" s="255" t="s">
        <v>266</v>
      </c>
      <c r="C140" s="284" t="s">
        <v>267</v>
      </c>
      <c r="D140" s="265"/>
      <c r="E140" s="226"/>
      <c r="F140" s="257" t="n">
        <v>8</v>
      </c>
      <c r="G140" s="258" t="n">
        <f aca="false">SUM(G141:G148)</f>
        <v>0</v>
      </c>
      <c r="I140" s="276"/>
      <c r="J140" s="237"/>
      <c r="K140" s="237"/>
    </row>
    <row r="141" customFormat="false" ht="13" hidden="false" customHeight="false" outlineLevel="0" collapsed="false">
      <c r="B141" s="255"/>
      <c r="C141" s="226" t="s">
        <v>268</v>
      </c>
      <c r="D141" s="239" t="s">
        <v>269</v>
      </c>
      <c r="E141" s="226"/>
      <c r="F141" s="235"/>
      <c r="G141" s="278"/>
      <c r="H141" s="276"/>
      <c r="I141" s="276"/>
      <c r="J141" s="237"/>
      <c r="K141" s="237"/>
    </row>
    <row r="142" customFormat="false" ht="13" hidden="false" customHeight="false" outlineLevel="0" collapsed="false">
      <c r="B142" s="255"/>
      <c r="C142" s="226" t="s">
        <v>270</v>
      </c>
      <c r="D142" s="239" t="s">
        <v>271</v>
      </c>
      <c r="E142" s="226"/>
      <c r="F142" s="235"/>
      <c r="G142" s="278"/>
      <c r="H142" s="276"/>
      <c r="I142" s="276"/>
      <c r="J142" s="237"/>
      <c r="K142" s="237"/>
    </row>
    <row r="143" customFormat="false" ht="13" hidden="false" customHeight="false" outlineLevel="0" collapsed="false">
      <c r="B143" s="255"/>
      <c r="C143" s="226" t="s">
        <v>211</v>
      </c>
      <c r="D143" s="239" t="s">
        <v>272</v>
      </c>
      <c r="E143" s="226"/>
      <c r="F143" s="235"/>
      <c r="G143" s="278"/>
      <c r="H143" s="276"/>
      <c r="I143" s="276"/>
      <c r="J143" s="237"/>
      <c r="K143" s="237"/>
    </row>
    <row r="144" customFormat="false" ht="13" hidden="false" customHeight="false" outlineLevel="0" collapsed="false">
      <c r="B144" s="255"/>
      <c r="C144" s="226" t="s">
        <v>273</v>
      </c>
      <c r="D144" s="239" t="s">
        <v>274</v>
      </c>
      <c r="E144" s="226"/>
      <c r="F144" s="235"/>
      <c r="G144" s="278"/>
      <c r="H144" s="276"/>
      <c r="I144" s="276"/>
      <c r="J144" s="237"/>
      <c r="K144" s="237"/>
    </row>
    <row r="145" customFormat="false" ht="13" hidden="false" customHeight="false" outlineLevel="0" collapsed="false">
      <c r="B145" s="255"/>
      <c r="C145" s="226" t="s">
        <v>275</v>
      </c>
      <c r="D145" s="239" t="s">
        <v>276</v>
      </c>
      <c r="E145" s="226"/>
      <c r="F145" s="235"/>
      <c r="G145" s="278"/>
      <c r="H145" s="276"/>
      <c r="I145" s="276"/>
      <c r="J145" s="237"/>
      <c r="K145" s="237"/>
    </row>
    <row r="146" customFormat="false" ht="13" hidden="false" customHeight="false" outlineLevel="0" collapsed="false">
      <c r="B146" s="255"/>
      <c r="C146" s="226" t="s">
        <v>277</v>
      </c>
      <c r="D146" s="239" t="s">
        <v>31</v>
      </c>
      <c r="E146" s="226"/>
      <c r="F146" s="235"/>
      <c r="G146" s="278"/>
      <c r="H146" s="276"/>
      <c r="I146" s="276"/>
      <c r="J146" s="237"/>
      <c r="K146" s="237"/>
    </row>
    <row r="147" customFormat="false" ht="13" hidden="false" customHeight="false" outlineLevel="0" collapsed="false">
      <c r="B147" s="255"/>
      <c r="C147" s="226" t="s">
        <v>278</v>
      </c>
      <c r="D147" s="239" t="s">
        <v>279</v>
      </c>
      <c r="E147" s="226"/>
      <c r="F147" s="235"/>
      <c r="G147" s="278"/>
      <c r="H147" s="276"/>
      <c r="I147" s="276"/>
      <c r="J147" s="237"/>
      <c r="K147" s="237"/>
    </row>
    <row r="148" customFormat="false" ht="13" hidden="false" customHeight="false" outlineLevel="0" collapsed="false">
      <c r="B148" s="255"/>
      <c r="C148" s="226" t="s">
        <v>152</v>
      </c>
      <c r="D148" s="239" t="s">
        <v>235</v>
      </c>
      <c r="E148" s="226"/>
      <c r="F148" s="235"/>
      <c r="G148" s="278"/>
      <c r="H148" s="276"/>
      <c r="I148" s="276"/>
      <c r="J148" s="237"/>
      <c r="K148" s="237"/>
    </row>
    <row r="149" customFormat="false" ht="13.5" hidden="false" customHeight="false" outlineLevel="0" collapsed="false">
      <c r="B149" s="255"/>
      <c r="C149" s="226"/>
      <c r="D149" s="265"/>
      <c r="E149" s="226"/>
      <c r="F149" s="228"/>
      <c r="G149" s="287"/>
      <c r="H149" s="276"/>
      <c r="I149" s="276"/>
      <c r="J149" s="237"/>
      <c r="K149" s="237"/>
    </row>
    <row r="150" customFormat="false" ht="13.5" hidden="false" customHeight="false" outlineLevel="0" collapsed="false">
      <c r="B150" s="255" t="s">
        <v>280</v>
      </c>
      <c r="C150" s="256" t="s">
        <v>281</v>
      </c>
      <c r="D150" s="265"/>
      <c r="E150" s="226"/>
      <c r="F150" s="257" t="n">
        <v>5</v>
      </c>
      <c r="G150" s="258" t="n">
        <f aca="false">SUM(G151:G155)</f>
        <v>0</v>
      </c>
      <c r="I150" s="276"/>
      <c r="J150" s="237"/>
      <c r="K150" s="237"/>
    </row>
    <row r="151" customFormat="false" ht="13" hidden="false" customHeight="false" outlineLevel="0" collapsed="false">
      <c r="B151" s="255"/>
      <c r="C151" s="226" t="s">
        <v>282</v>
      </c>
      <c r="D151" s="239" t="s">
        <v>283</v>
      </c>
      <c r="E151" s="288"/>
      <c r="F151" s="235"/>
      <c r="G151" s="278"/>
      <c r="H151" s="276"/>
      <c r="I151" s="276"/>
      <c r="J151" s="237"/>
      <c r="K151" s="237"/>
    </row>
    <row r="152" customFormat="false" ht="13" hidden="false" customHeight="false" outlineLevel="0" collapsed="false">
      <c r="B152" s="255"/>
      <c r="C152" s="226"/>
      <c r="D152" s="239" t="s">
        <v>284</v>
      </c>
      <c r="E152" s="288"/>
      <c r="F152" s="235"/>
      <c r="G152" s="278"/>
      <c r="H152" s="276"/>
      <c r="I152" s="276"/>
      <c r="J152" s="237"/>
      <c r="K152" s="237"/>
    </row>
    <row r="153" customFormat="false" ht="13" hidden="false" customHeight="false" outlineLevel="0" collapsed="false">
      <c r="B153" s="255"/>
      <c r="C153" s="226" t="s">
        <v>285</v>
      </c>
      <c r="D153" s="239" t="s">
        <v>286</v>
      </c>
      <c r="E153" s="288"/>
      <c r="F153" s="235"/>
      <c r="G153" s="278"/>
      <c r="H153" s="276"/>
      <c r="I153" s="276"/>
      <c r="J153" s="237"/>
      <c r="K153" s="237"/>
    </row>
    <row r="154" s="289" customFormat="true" ht="13" hidden="false" customHeight="false" outlineLevel="0" collapsed="false">
      <c r="B154" s="255"/>
      <c r="C154" s="226" t="s">
        <v>262</v>
      </c>
      <c r="D154" s="239" t="s">
        <v>287</v>
      </c>
      <c r="E154" s="288"/>
      <c r="F154" s="235"/>
      <c r="G154" s="278"/>
      <c r="H154" s="276"/>
      <c r="I154" s="276"/>
      <c r="J154" s="237"/>
      <c r="K154" s="237"/>
    </row>
    <row r="155" s="289" customFormat="true" ht="13" hidden="false" customHeight="false" outlineLevel="0" collapsed="false">
      <c r="B155" s="255"/>
      <c r="C155" s="226" t="s">
        <v>152</v>
      </c>
      <c r="D155" s="239" t="s">
        <v>235</v>
      </c>
      <c r="E155" s="288"/>
      <c r="F155" s="235"/>
      <c r="G155" s="278"/>
      <c r="H155" s="276"/>
      <c r="I155" s="276"/>
      <c r="J155" s="237"/>
      <c r="K155" s="237"/>
    </row>
    <row r="156" s="289" customFormat="true" ht="13.5" hidden="false" customHeight="false" outlineLevel="0" collapsed="false">
      <c r="B156" s="255"/>
      <c r="C156" s="226"/>
      <c r="D156" s="265"/>
      <c r="E156" s="288"/>
      <c r="F156" s="235"/>
      <c r="G156" s="279"/>
      <c r="H156" s="276"/>
      <c r="I156" s="276"/>
      <c r="J156" s="237"/>
      <c r="K156" s="237"/>
    </row>
    <row r="157" s="289" customFormat="true" ht="13.5" hidden="false" customHeight="false" outlineLevel="0" collapsed="false">
      <c r="B157" s="290" t="s">
        <v>288</v>
      </c>
      <c r="C157" s="256" t="s">
        <v>289</v>
      </c>
      <c r="D157" s="265"/>
      <c r="E157" s="288"/>
      <c r="F157" s="257" t="n">
        <v>5</v>
      </c>
      <c r="G157" s="258" t="n">
        <f aca="false">SUM(G158:G162)</f>
        <v>0</v>
      </c>
      <c r="H157" s="203"/>
      <c r="I157" s="276"/>
      <c r="J157" s="237"/>
      <c r="K157" s="237"/>
    </row>
    <row r="158" s="289" customFormat="true" ht="13" hidden="false" customHeight="false" outlineLevel="0" collapsed="false">
      <c r="B158" s="255"/>
      <c r="C158" s="226" t="s">
        <v>290</v>
      </c>
      <c r="D158" s="239" t="s">
        <v>291</v>
      </c>
      <c r="E158" s="288"/>
      <c r="F158" s="235"/>
      <c r="G158" s="278"/>
      <c r="H158" s="276"/>
      <c r="I158" s="276"/>
      <c r="J158" s="237"/>
      <c r="K158" s="237"/>
    </row>
    <row r="159" s="289" customFormat="true" ht="13" hidden="false" customHeight="false" outlineLevel="0" collapsed="false">
      <c r="B159" s="255"/>
      <c r="C159" s="226"/>
      <c r="D159" s="239" t="s">
        <v>292</v>
      </c>
      <c r="E159" s="288"/>
      <c r="F159" s="235"/>
      <c r="G159" s="278"/>
      <c r="H159" s="276"/>
      <c r="I159" s="276"/>
      <c r="J159" s="237"/>
      <c r="K159" s="237"/>
    </row>
    <row r="160" s="289" customFormat="true" ht="13" hidden="false" customHeight="false" outlineLevel="0" collapsed="false">
      <c r="B160" s="255"/>
      <c r="C160" s="226"/>
      <c r="D160" s="239" t="s">
        <v>293</v>
      </c>
      <c r="E160" s="288"/>
      <c r="F160" s="235"/>
      <c r="G160" s="278"/>
      <c r="H160" s="276"/>
      <c r="I160" s="276"/>
      <c r="J160" s="237"/>
      <c r="K160" s="237"/>
    </row>
    <row r="161" s="289" customFormat="true" ht="13" hidden="false" customHeight="false" outlineLevel="0" collapsed="false">
      <c r="B161" s="255"/>
      <c r="C161" s="226" t="s">
        <v>294</v>
      </c>
      <c r="D161" s="239" t="s">
        <v>295</v>
      </c>
      <c r="E161" s="288"/>
      <c r="F161" s="235"/>
      <c r="G161" s="278"/>
      <c r="H161" s="276"/>
      <c r="I161" s="276"/>
      <c r="J161" s="237"/>
      <c r="K161" s="237"/>
    </row>
    <row r="162" s="289" customFormat="true" ht="12.75" hidden="false" customHeight="true" outlineLevel="0" collapsed="false">
      <c r="B162" s="255"/>
      <c r="C162" s="226" t="s">
        <v>262</v>
      </c>
      <c r="D162" s="239" t="s">
        <v>296</v>
      </c>
      <c r="E162" s="226"/>
      <c r="F162" s="235"/>
      <c r="G162" s="278"/>
      <c r="H162" s="276"/>
      <c r="I162" s="276"/>
      <c r="J162" s="237"/>
      <c r="K162" s="237"/>
    </row>
    <row r="163" s="289" customFormat="true" ht="12.75" hidden="false" customHeight="true" outlineLevel="0" collapsed="false">
      <c r="B163" s="255"/>
      <c r="C163" s="226"/>
      <c r="D163" s="239"/>
      <c r="E163" s="226"/>
      <c r="F163" s="235"/>
      <c r="G163" s="279"/>
      <c r="H163" s="276"/>
      <c r="I163" s="276"/>
      <c r="J163" s="237"/>
      <c r="K163" s="237"/>
    </row>
    <row r="164" s="289" customFormat="true" ht="13.5" hidden="false" customHeight="false" outlineLevel="0" collapsed="false">
      <c r="B164" s="290" t="s">
        <v>297</v>
      </c>
      <c r="C164" s="256" t="s">
        <v>298</v>
      </c>
      <c r="D164" s="265"/>
      <c r="E164" s="288"/>
      <c r="F164" s="257" t="n">
        <v>3</v>
      </c>
      <c r="G164" s="258" t="n">
        <f aca="false">SUM(G165:G167)</f>
        <v>0</v>
      </c>
      <c r="H164" s="203"/>
      <c r="I164" s="276"/>
      <c r="J164" s="237"/>
      <c r="K164" s="237"/>
    </row>
    <row r="165" s="289" customFormat="true" ht="13" hidden="false" customHeight="false" outlineLevel="0" collapsed="false">
      <c r="B165" s="255"/>
      <c r="C165" s="226" t="s">
        <v>268</v>
      </c>
      <c r="D165" s="291" t="s">
        <v>299</v>
      </c>
      <c r="E165" s="288"/>
      <c r="F165" s="235"/>
      <c r="G165" s="278"/>
      <c r="H165" s="276"/>
      <c r="I165" s="276"/>
      <c r="J165" s="237"/>
      <c r="K165" s="237"/>
    </row>
    <row r="166" s="289" customFormat="true" ht="13" hidden="false" customHeight="false" outlineLevel="0" collapsed="false">
      <c r="B166" s="255"/>
      <c r="C166" s="226" t="s">
        <v>300</v>
      </c>
      <c r="D166" s="239" t="s">
        <v>301</v>
      </c>
      <c r="E166" s="288"/>
      <c r="F166" s="235"/>
      <c r="G166" s="278"/>
      <c r="H166" s="276"/>
      <c r="I166" s="276"/>
      <c r="J166" s="237"/>
      <c r="K166" s="237"/>
    </row>
    <row r="167" s="289" customFormat="true" ht="13" hidden="false" customHeight="false" outlineLevel="0" collapsed="false">
      <c r="B167" s="255"/>
      <c r="C167" s="226" t="s">
        <v>302</v>
      </c>
      <c r="D167" s="239" t="s">
        <v>303</v>
      </c>
      <c r="E167" s="226"/>
      <c r="F167" s="235"/>
      <c r="G167" s="278"/>
      <c r="H167" s="276"/>
      <c r="I167" s="276"/>
      <c r="J167" s="237"/>
      <c r="K167" s="237"/>
    </row>
    <row r="168" s="289" customFormat="true" ht="12.75" hidden="false" customHeight="true" outlineLevel="0" collapsed="false">
      <c r="B168" s="255"/>
      <c r="C168" s="226"/>
      <c r="D168" s="239"/>
      <c r="E168" s="226"/>
      <c r="F168" s="235"/>
      <c r="G168" s="279"/>
      <c r="H168" s="276"/>
      <c r="I168" s="276"/>
      <c r="J168" s="237"/>
      <c r="K168" s="237"/>
    </row>
    <row r="169" s="289" customFormat="true" ht="13.5" hidden="false" customHeight="false" outlineLevel="0" collapsed="false">
      <c r="B169" s="282" t="s">
        <v>304</v>
      </c>
      <c r="C169" s="292" t="s">
        <v>305</v>
      </c>
      <c r="D169" s="293"/>
      <c r="E169" s="294"/>
      <c r="F169" s="257" t="n">
        <v>7</v>
      </c>
      <c r="G169" s="258" t="n">
        <f aca="false">SUM(G170:G176)</f>
        <v>0</v>
      </c>
      <c r="H169" s="203"/>
      <c r="I169" s="276"/>
      <c r="J169" s="237"/>
      <c r="K169" s="237"/>
    </row>
    <row r="170" s="289" customFormat="true" ht="25" hidden="false" customHeight="false" outlineLevel="0" collapsed="false">
      <c r="B170" s="282"/>
      <c r="C170" s="294"/>
      <c r="D170" s="293" t="s">
        <v>306</v>
      </c>
      <c r="E170" s="294"/>
      <c r="F170" s="235"/>
      <c r="G170" s="278"/>
      <c r="H170" s="276"/>
      <c r="I170" s="276"/>
      <c r="J170" s="237"/>
      <c r="K170" s="237"/>
    </row>
    <row r="171" s="289" customFormat="true" ht="13" hidden="false" customHeight="false" outlineLevel="0" collapsed="false">
      <c r="B171" s="282"/>
      <c r="C171" s="294"/>
      <c r="D171" s="293" t="s">
        <v>307</v>
      </c>
      <c r="E171" s="294"/>
      <c r="F171" s="235"/>
      <c r="G171" s="278"/>
      <c r="H171" s="276"/>
      <c r="I171" s="276"/>
      <c r="J171" s="237"/>
      <c r="K171" s="237"/>
    </row>
    <row r="172" s="289" customFormat="true" ht="25" hidden="false" customHeight="false" outlineLevel="0" collapsed="false">
      <c r="B172" s="282"/>
      <c r="C172" s="294"/>
      <c r="D172" s="293" t="s">
        <v>308</v>
      </c>
      <c r="E172" s="294"/>
      <c r="F172" s="235"/>
      <c r="G172" s="278"/>
      <c r="H172" s="276"/>
      <c r="I172" s="276"/>
      <c r="J172" s="237"/>
      <c r="K172" s="237"/>
    </row>
    <row r="173" s="289" customFormat="true" ht="25" hidden="false" customHeight="false" outlineLevel="0" collapsed="false">
      <c r="B173" s="282"/>
      <c r="C173" s="294"/>
      <c r="D173" s="293" t="s">
        <v>309</v>
      </c>
      <c r="E173" s="294"/>
      <c r="F173" s="235"/>
      <c r="G173" s="278"/>
      <c r="H173" s="276"/>
      <c r="I173" s="276"/>
      <c r="J173" s="237"/>
      <c r="K173" s="237"/>
    </row>
    <row r="174" s="289" customFormat="true" ht="13" hidden="false" customHeight="false" outlineLevel="0" collapsed="false">
      <c r="B174" s="282"/>
      <c r="C174" s="294"/>
      <c r="D174" s="293" t="s">
        <v>310</v>
      </c>
      <c r="E174" s="294"/>
      <c r="F174" s="235"/>
      <c r="G174" s="278"/>
      <c r="H174" s="276"/>
      <c r="I174" s="276"/>
      <c r="J174" s="237"/>
      <c r="K174" s="237"/>
    </row>
    <row r="175" s="289" customFormat="true" ht="25" hidden="false" customHeight="false" outlineLevel="0" collapsed="false">
      <c r="B175" s="282"/>
      <c r="C175" s="294"/>
      <c r="D175" s="293" t="s">
        <v>311</v>
      </c>
      <c r="E175" s="294"/>
      <c r="F175" s="235"/>
      <c r="G175" s="278"/>
      <c r="H175" s="276"/>
      <c r="I175" s="276"/>
      <c r="J175" s="237"/>
      <c r="K175" s="237"/>
    </row>
    <row r="176" s="289" customFormat="true" ht="25" hidden="false" customHeight="false" outlineLevel="0" collapsed="false">
      <c r="B176" s="282"/>
      <c r="C176" s="294"/>
      <c r="D176" s="293" t="s">
        <v>312</v>
      </c>
      <c r="E176" s="294"/>
      <c r="F176" s="235"/>
      <c r="G176" s="278"/>
      <c r="H176" s="276"/>
      <c r="I176" s="276"/>
      <c r="J176" s="237"/>
      <c r="K176" s="237"/>
    </row>
    <row r="177" s="289" customFormat="true" ht="13.5" hidden="false" customHeight="false" outlineLevel="0" collapsed="false">
      <c r="B177" s="282"/>
      <c r="C177" s="294"/>
      <c r="D177" s="293"/>
      <c r="E177" s="294"/>
      <c r="F177" s="235"/>
      <c r="G177" s="279"/>
      <c r="H177" s="276"/>
      <c r="I177" s="276"/>
      <c r="J177" s="237"/>
      <c r="K177" s="237"/>
    </row>
    <row r="178" s="289" customFormat="true" ht="13.5" hidden="false" customHeight="false" outlineLevel="0" collapsed="false">
      <c r="B178" s="282" t="s">
        <v>313</v>
      </c>
      <c r="C178" s="256" t="s">
        <v>314</v>
      </c>
      <c r="D178" s="293"/>
      <c r="E178" s="294"/>
      <c r="F178" s="257" t="n">
        <v>5</v>
      </c>
      <c r="G178" s="258" t="n">
        <f aca="false">SUM(G179:G183)</f>
        <v>0</v>
      </c>
      <c r="H178" s="203"/>
      <c r="I178" s="276"/>
      <c r="J178" s="237"/>
      <c r="K178" s="237"/>
    </row>
    <row r="179" s="289" customFormat="true" ht="12.5" hidden="false" customHeight="false" outlineLevel="0" collapsed="false">
      <c r="B179" s="295"/>
      <c r="C179" s="294"/>
      <c r="D179" s="239" t="s">
        <v>315</v>
      </c>
      <c r="E179" s="294"/>
      <c r="F179" s="235"/>
      <c r="G179" s="278"/>
      <c r="H179" s="276"/>
      <c r="I179" s="276"/>
      <c r="J179" s="237"/>
      <c r="K179" s="237"/>
    </row>
    <row r="180" s="289" customFormat="true" ht="12.5" hidden="false" customHeight="false" outlineLevel="0" collapsed="false">
      <c r="B180" s="295"/>
      <c r="C180" s="294"/>
      <c r="D180" s="239" t="s">
        <v>316</v>
      </c>
      <c r="E180" s="294"/>
      <c r="F180" s="235"/>
      <c r="G180" s="278"/>
      <c r="H180" s="276"/>
      <c r="I180" s="276"/>
      <c r="J180" s="237"/>
      <c r="K180" s="237"/>
    </row>
    <row r="181" s="289" customFormat="true" ht="25" hidden="false" customHeight="false" outlineLevel="0" collapsed="false">
      <c r="B181" s="295"/>
      <c r="C181" s="294"/>
      <c r="D181" s="239" t="s">
        <v>317</v>
      </c>
      <c r="E181" s="294"/>
      <c r="F181" s="235"/>
      <c r="G181" s="278"/>
      <c r="H181" s="276"/>
      <c r="I181" s="276"/>
      <c r="J181" s="237"/>
      <c r="K181" s="237"/>
    </row>
    <row r="182" s="289" customFormat="true" ht="39.75" hidden="false" customHeight="true" outlineLevel="0" collapsed="false">
      <c r="B182" s="295"/>
      <c r="C182" s="294"/>
      <c r="D182" s="239" t="s">
        <v>318</v>
      </c>
      <c r="E182" s="294"/>
      <c r="F182" s="235"/>
      <c r="G182" s="278"/>
      <c r="H182" s="276"/>
      <c r="I182" s="276"/>
      <c r="J182" s="237"/>
      <c r="K182" s="237"/>
    </row>
    <row r="183" s="289" customFormat="true" ht="37.5" hidden="false" customHeight="false" outlineLevel="0" collapsed="false">
      <c r="B183" s="295"/>
      <c r="C183" s="294"/>
      <c r="D183" s="239" t="s">
        <v>319</v>
      </c>
      <c r="E183" s="294"/>
      <c r="F183" s="235"/>
      <c r="G183" s="278"/>
      <c r="H183" s="276"/>
      <c r="I183" s="276"/>
      <c r="J183" s="237"/>
      <c r="K183" s="237"/>
    </row>
    <row r="184" s="289" customFormat="true" ht="13.5" hidden="false" customHeight="false" outlineLevel="0" collapsed="false">
      <c r="B184" s="282"/>
      <c r="C184" s="294"/>
      <c r="D184" s="293"/>
      <c r="E184" s="294"/>
      <c r="F184" s="235"/>
      <c r="G184" s="279"/>
      <c r="H184" s="276"/>
      <c r="I184" s="276"/>
      <c r="J184" s="237"/>
      <c r="K184" s="237"/>
    </row>
    <row r="185" s="289" customFormat="true" ht="14.25" hidden="false" customHeight="true" outlineLevel="0" collapsed="false">
      <c r="B185" s="296" t="n">
        <v>4.6</v>
      </c>
      <c r="C185" s="292" t="s">
        <v>320</v>
      </c>
      <c r="D185" s="293"/>
      <c r="E185" s="294"/>
      <c r="F185" s="257" t="n">
        <f aca="false">SUM(F190+F205+F219+F233+F245+F255+F267+F276+F294+F310+F319+F324+F328+F340+F351+F354+F362+F371+F382)</f>
        <v>157</v>
      </c>
      <c r="G185" s="258" t="n">
        <f aca="false">SUM(G190+G205+G219+G233+G245+G255+G267+G276+G294+G310+G319+G324+G328+G340+G351+G354+G362+G371+G382)</f>
        <v>0</v>
      </c>
      <c r="H185" s="297" t="n">
        <v>0.4</v>
      </c>
      <c r="I185" s="260" t="n">
        <f aca="false">(G185/F185)*H185</f>
        <v>0</v>
      </c>
      <c r="J185" s="261"/>
      <c r="K185" s="237"/>
    </row>
    <row r="186" s="289" customFormat="true" ht="14.25" hidden="false" customHeight="true" outlineLevel="0" collapsed="false">
      <c r="B186" s="296"/>
      <c r="C186" s="296"/>
      <c r="D186" s="293" t="s">
        <v>321</v>
      </c>
      <c r="E186" s="294"/>
      <c r="F186" s="298"/>
      <c r="G186" s="298"/>
      <c r="H186" s="276"/>
      <c r="I186" s="276"/>
      <c r="J186" s="237"/>
      <c r="K186" s="237"/>
    </row>
    <row r="187" s="289" customFormat="true" ht="14.25" hidden="false" customHeight="true" outlineLevel="0" collapsed="false">
      <c r="B187" s="296"/>
      <c r="C187" s="296"/>
      <c r="D187" s="293" t="s">
        <v>322</v>
      </c>
      <c r="E187" s="294"/>
      <c r="F187" s="298"/>
      <c r="G187" s="298"/>
      <c r="H187" s="276"/>
      <c r="I187" s="276"/>
      <c r="J187" s="237"/>
      <c r="K187" s="237"/>
    </row>
    <row r="188" s="289" customFormat="true" ht="14.25" hidden="false" customHeight="true" outlineLevel="0" collapsed="false">
      <c r="B188" s="296"/>
      <c r="C188" s="296"/>
      <c r="D188" s="293" t="s">
        <v>323</v>
      </c>
      <c r="E188" s="294"/>
      <c r="F188" s="298"/>
      <c r="G188" s="298"/>
      <c r="H188" s="276"/>
      <c r="I188" s="276"/>
      <c r="J188" s="237"/>
      <c r="K188" s="237"/>
    </row>
    <row r="189" s="289" customFormat="true" ht="13.5" hidden="false" customHeight="false" outlineLevel="0" collapsed="false">
      <c r="B189" s="296"/>
      <c r="C189" s="296"/>
      <c r="D189" s="293"/>
      <c r="E189" s="294"/>
      <c r="F189" s="298"/>
      <c r="G189" s="298"/>
      <c r="H189" s="276"/>
      <c r="I189" s="276"/>
      <c r="J189" s="237"/>
      <c r="K189" s="237"/>
    </row>
    <row r="190" s="289" customFormat="true" ht="13.5" hidden="false" customHeight="false" outlineLevel="0" collapsed="false">
      <c r="B190" s="292" t="s">
        <v>324</v>
      </c>
      <c r="C190" s="292" t="s">
        <v>185</v>
      </c>
      <c r="D190" s="293"/>
      <c r="E190" s="294"/>
      <c r="F190" s="257" t="n">
        <v>13</v>
      </c>
      <c r="G190" s="258" t="n">
        <f aca="false">SUM(G191:G203)</f>
        <v>0</v>
      </c>
      <c r="H190" s="203"/>
      <c r="I190" s="276"/>
      <c r="J190" s="237"/>
      <c r="K190" s="237"/>
    </row>
    <row r="191" s="289" customFormat="true" ht="37.5" hidden="false" customHeight="false" outlineLevel="0" collapsed="false">
      <c r="B191" s="299"/>
      <c r="C191" s="299"/>
      <c r="D191" s="300" t="s">
        <v>325</v>
      </c>
      <c r="E191" s="294"/>
      <c r="F191" s="235"/>
      <c r="G191" s="278"/>
      <c r="H191" s="276"/>
      <c r="I191" s="276"/>
      <c r="J191" s="237"/>
      <c r="K191" s="237"/>
    </row>
    <row r="192" s="289" customFormat="true" ht="75" hidden="false" customHeight="false" outlineLevel="0" collapsed="false">
      <c r="B192" s="292"/>
      <c r="C192" s="300"/>
      <c r="D192" s="300" t="s">
        <v>326</v>
      </c>
      <c r="E192" s="294"/>
      <c r="F192" s="235"/>
      <c r="G192" s="278"/>
      <c r="H192" s="276"/>
      <c r="I192" s="276"/>
      <c r="J192" s="237"/>
      <c r="K192" s="237"/>
    </row>
    <row r="193" s="289" customFormat="true" ht="25" hidden="false" customHeight="false" outlineLevel="0" collapsed="false">
      <c r="B193" s="292"/>
      <c r="C193" s="292"/>
      <c r="D193" s="239" t="s">
        <v>327</v>
      </c>
      <c r="E193" s="294"/>
      <c r="F193" s="235"/>
      <c r="G193" s="278"/>
      <c r="H193" s="276"/>
      <c r="I193" s="276"/>
      <c r="J193" s="237"/>
      <c r="K193" s="237"/>
    </row>
    <row r="194" s="289" customFormat="true" ht="37.5" hidden="false" customHeight="false" outlineLevel="0" collapsed="false">
      <c r="B194" s="292"/>
      <c r="C194" s="292"/>
      <c r="D194" s="239" t="s">
        <v>328</v>
      </c>
      <c r="E194" s="294"/>
      <c r="F194" s="235"/>
      <c r="G194" s="278"/>
      <c r="H194" s="276"/>
      <c r="I194" s="276"/>
      <c r="J194" s="237"/>
      <c r="K194" s="237"/>
    </row>
    <row r="195" s="289" customFormat="true" ht="13" hidden="false" customHeight="false" outlineLevel="0" collapsed="false">
      <c r="B195" s="292"/>
      <c r="C195" s="292"/>
      <c r="D195" s="239" t="s">
        <v>329</v>
      </c>
      <c r="E195" s="294"/>
      <c r="F195" s="235"/>
      <c r="G195" s="278"/>
      <c r="H195" s="276"/>
      <c r="I195" s="276"/>
      <c r="J195" s="237"/>
      <c r="K195" s="237"/>
    </row>
    <row r="196" s="289" customFormat="true" ht="37.5" hidden="false" customHeight="false" outlineLevel="0" collapsed="false">
      <c r="B196" s="292"/>
      <c r="C196" s="292"/>
      <c r="D196" s="239" t="s">
        <v>330</v>
      </c>
      <c r="E196" s="294"/>
      <c r="F196" s="235"/>
      <c r="G196" s="278"/>
      <c r="H196" s="276"/>
      <c r="I196" s="276"/>
      <c r="J196" s="237"/>
      <c r="K196" s="237"/>
    </row>
    <row r="197" s="289" customFormat="true" ht="50" hidden="false" customHeight="false" outlineLevel="0" collapsed="false">
      <c r="B197" s="292"/>
      <c r="C197" s="292"/>
      <c r="D197" s="239" t="s">
        <v>331</v>
      </c>
      <c r="E197" s="294"/>
      <c r="F197" s="235"/>
      <c r="G197" s="278"/>
      <c r="H197" s="276"/>
      <c r="I197" s="276"/>
      <c r="J197" s="237"/>
      <c r="K197" s="237"/>
    </row>
    <row r="198" s="289" customFormat="true" ht="39" hidden="false" customHeight="true" outlineLevel="0" collapsed="false">
      <c r="B198" s="292"/>
      <c r="C198" s="292"/>
      <c r="D198" s="239" t="s">
        <v>332</v>
      </c>
      <c r="E198" s="294"/>
      <c r="F198" s="235"/>
      <c r="G198" s="278"/>
      <c r="H198" s="276"/>
      <c r="I198" s="276"/>
      <c r="J198" s="237"/>
      <c r="K198" s="237"/>
    </row>
    <row r="199" s="289" customFormat="true" ht="62.5" hidden="false" customHeight="false" outlineLevel="0" collapsed="false">
      <c r="B199" s="292"/>
      <c r="C199" s="292"/>
      <c r="D199" s="239" t="s">
        <v>333</v>
      </c>
      <c r="E199" s="294"/>
      <c r="F199" s="235"/>
      <c r="G199" s="278"/>
      <c r="H199" s="276"/>
      <c r="I199" s="276"/>
      <c r="J199" s="237"/>
      <c r="K199" s="237"/>
    </row>
    <row r="200" s="289" customFormat="true" ht="13" hidden="false" customHeight="false" outlineLevel="0" collapsed="false">
      <c r="B200" s="292"/>
      <c r="C200" s="292"/>
      <c r="D200" s="239" t="s">
        <v>334</v>
      </c>
      <c r="E200" s="294"/>
      <c r="F200" s="235"/>
      <c r="G200" s="278"/>
      <c r="H200" s="276"/>
      <c r="I200" s="276"/>
      <c r="J200" s="237"/>
      <c r="K200" s="237"/>
    </row>
    <row r="201" s="289" customFormat="true" ht="25" hidden="false" customHeight="false" outlineLevel="0" collapsed="false">
      <c r="B201" s="292"/>
      <c r="C201" s="292"/>
      <c r="D201" s="239" t="s">
        <v>335</v>
      </c>
      <c r="E201" s="294"/>
      <c r="F201" s="235"/>
      <c r="G201" s="278"/>
      <c r="H201" s="276"/>
      <c r="I201" s="276"/>
      <c r="J201" s="237"/>
      <c r="K201" s="237"/>
    </row>
    <row r="202" s="289" customFormat="true" ht="25" hidden="false" customHeight="false" outlineLevel="0" collapsed="false">
      <c r="B202" s="292"/>
      <c r="C202" s="292"/>
      <c r="D202" s="239" t="s">
        <v>336</v>
      </c>
      <c r="E202" s="294"/>
      <c r="F202" s="235"/>
      <c r="G202" s="278"/>
      <c r="H202" s="276"/>
      <c r="I202" s="276"/>
      <c r="J202" s="237"/>
      <c r="K202" s="237"/>
    </row>
    <row r="203" s="289" customFormat="true" ht="37.5" hidden="false" customHeight="false" outlineLevel="0" collapsed="false">
      <c r="B203" s="292"/>
      <c r="C203" s="292"/>
      <c r="D203" s="239" t="s">
        <v>337</v>
      </c>
      <c r="E203" s="294"/>
      <c r="F203" s="235"/>
      <c r="G203" s="278"/>
      <c r="H203" s="276"/>
      <c r="I203" s="276"/>
      <c r="J203" s="237"/>
      <c r="K203" s="237"/>
    </row>
    <row r="204" s="289" customFormat="true" ht="13.5" hidden="false" customHeight="false" outlineLevel="0" collapsed="false">
      <c r="B204" s="292"/>
      <c r="C204" s="292"/>
      <c r="D204" s="293"/>
      <c r="E204" s="294"/>
      <c r="F204" s="228"/>
      <c r="G204" s="203"/>
      <c r="H204" s="276"/>
      <c r="I204" s="276"/>
      <c r="J204" s="237"/>
      <c r="K204" s="237"/>
    </row>
    <row r="205" s="289" customFormat="true" ht="14.25" hidden="false" customHeight="true" outlineLevel="0" collapsed="false">
      <c r="B205" s="292" t="s">
        <v>338</v>
      </c>
      <c r="C205" s="292" t="s">
        <v>339</v>
      </c>
      <c r="D205" s="293"/>
      <c r="E205" s="294"/>
      <c r="F205" s="257" t="n">
        <v>12</v>
      </c>
      <c r="G205" s="258" t="n">
        <f aca="false">SUM(G206:G217)</f>
        <v>0</v>
      </c>
      <c r="H205" s="203"/>
      <c r="I205" s="276"/>
      <c r="J205" s="237"/>
      <c r="K205" s="237"/>
    </row>
    <row r="206" s="289" customFormat="true" ht="37.5" hidden="false" customHeight="false" outlineLevel="0" collapsed="false">
      <c r="B206" s="299"/>
      <c r="C206" s="299"/>
      <c r="D206" s="239" t="s">
        <v>340</v>
      </c>
      <c r="E206" s="294"/>
      <c r="F206" s="235"/>
      <c r="G206" s="278"/>
      <c r="H206" s="276"/>
      <c r="I206" s="276"/>
      <c r="J206" s="237"/>
      <c r="K206" s="237"/>
    </row>
    <row r="207" s="289" customFormat="true" ht="25" hidden="false" customHeight="false" outlineLevel="0" collapsed="false">
      <c r="B207" s="292"/>
      <c r="C207" s="292"/>
      <c r="D207" s="239" t="s">
        <v>341</v>
      </c>
      <c r="E207" s="294"/>
      <c r="F207" s="235"/>
      <c r="G207" s="278"/>
      <c r="H207" s="276"/>
      <c r="I207" s="276"/>
      <c r="J207" s="237"/>
      <c r="K207" s="237"/>
    </row>
    <row r="208" s="289" customFormat="true" ht="13" hidden="false" customHeight="false" outlineLevel="0" collapsed="false">
      <c r="B208" s="292"/>
      <c r="C208" s="292"/>
      <c r="D208" s="239" t="s">
        <v>342</v>
      </c>
      <c r="E208" s="294"/>
      <c r="F208" s="235"/>
      <c r="G208" s="278"/>
      <c r="H208" s="276"/>
      <c r="I208" s="276"/>
      <c r="J208" s="237"/>
      <c r="K208" s="237"/>
    </row>
    <row r="209" s="289" customFormat="true" ht="25" hidden="false" customHeight="false" outlineLevel="0" collapsed="false">
      <c r="B209" s="292"/>
      <c r="C209" s="292"/>
      <c r="D209" s="239" t="s">
        <v>343</v>
      </c>
      <c r="E209" s="294"/>
      <c r="F209" s="235"/>
      <c r="G209" s="278"/>
      <c r="H209" s="276"/>
      <c r="I209" s="276"/>
      <c r="J209" s="237"/>
      <c r="K209" s="237"/>
    </row>
    <row r="210" s="289" customFormat="true" ht="13" hidden="false" customHeight="false" outlineLevel="0" collapsed="false">
      <c r="B210" s="292"/>
      <c r="C210" s="292"/>
      <c r="D210" s="239" t="s">
        <v>344</v>
      </c>
      <c r="E210" s="294"/>
      <c r="F210" s="235"/>
      <c r="G210" s="278"/>
      <c r="H210" s="276"/>
      <c r="I210" s="276"/>
      <c r="J210" s="237"/>
      <c r="K210" s="237"/>
    </row>
    <row r="211" s="289" customFormat="true" ht="13" hidden="false" customHeight="false" outlineLevel="0" collapsed="false">
      <c r="B211" s="292"/>
      <c r="C211" s="292"/>
      <c r="D211" s="239" t="s">
        <v>345</v>
      </c>
      <c r="E211" s="294"/>
      <c r="F211" s="235"/>
      <c r="G211" s="278"/>
      <c r="H211" s="276"/>
      <c r="I211" s="276"/>
      <c r="J211" s="237"/>
      <c r="K211" s="237"/>
    </row>
    <row r="212" s="289" customFormat="true" ht="38.25" hidden="false" customHeight="true" outlineLevel="0" collapsed="false">
      <c r="B212" s="292"/>
      <c r="C212" s="292"/>
      <c r="D212" s="239" t="s">
        <v>346</v>
      </c>
      <c r="E212" s="294"/>
      <c r="F212" s="235"/>
      <c r="G212" s="278"/>
      <c r="H212" s="276"/>
      <c r="I212" s="276"/>
      <c r="J212" s="237"/>
      <c r="K212" s="237"/>
    </row>
    <row r="213" s="289" customFormat="true" ht="13" hidden="false" customHeight="false" outlineLevel="0" collapsed="false">
      <c r="B213" s="292"/>
      <c r="C213" s="292"/>
      <c r="D213" s="239" t="s">
        <v>347</v>
      </c>
      <c r="E213" s="294"/>
      <c r="F213" s="235"/>
      <c r="G213" s="278"/>
      <c r="H213" s="276"/>
      <c r="I213" s="276"/>
      <c r="J213" s="237"/>
      <c r="K213" s="237"/>
    </row>
    <row r="214" s="289" customFormat="true" ht="13" hidden="false" customHeight="false" outlineLevel="0" collapsed="false">
      <c r="B214" s="292"/>
      <c r="C214" s="292"/>
      <c r="D214" s="239" t="s">
        <v>348</v>
      </c>
      <c r="E214" s="294"/>
      <c r="F214" s="235"/>
      <c r="G214" s="278"/>
      <c r="H214" s="276"/>
      <c r="I214" s="276"/>
      <c r="J214" s="237"/>
      <c r="K214" s="237"/>
    </row>
    <row r="215" s="289" customFormat="true" ht="13" hidden="false" customHeight="false" outlineLevel="0" collapsed="false">
      <c r="B215" s="292"/>
      <c r="C215" s="292"/>
      <c r="D215" s="239" t="s">
        <v>349</v>
      </c>
      <c r="E215" s="294"/>
      <c r="F215" s="235"/>
      <c r="G215" s="278"/>
      <c r="H215" s="276"/>
      <c r="I215" s="276"/>
      <c r="J215" s="237"/>
      <c r="K215" s="237"/>
    </row>
    <row r="216" s="289" customFormat="true" ht="13" hidden="false" customHeight="false" outlineLevel="0" collapsed="false">
      <c r="B216" s="292"/>
      <c r="C216" s="292"/>
      <c r="D216" s="239" t="s">
        <v>350</v>
      </c>
      <c r="E216" s="294"/>
      <c r="F216" s="235"/>
      <c r="G216" s="278"/>
      <c r="H216" s="276"/>
      <c r="I216" s="276"/>
      <c r="J216" s="237"/>
      <c r="K216" s="237"/>
    </row>
    <row r="217" s="289" customFormat="true" ht="25" hidden="false" customHeight="false" outlineLevel="0" collapsed="false">
      <c r="B217" s="292"/>
      <c r="C217" s="292"/>
      <c r="D217" s="239" t="s">
        <v>351</v>
      </c>
      <c r="E217" s="294"/>
      <c r="F217" s="235"/>
      <c r="G217" s="278"/>
      <c r="H217" s="276"/>
      <c r="I217" s="276"/>
      <c r="J217" s="237"/>
      <c r="K217" s="237"/>
    </row>
    <row r="218" s="289" customFormat="true" ht="13.5" hidden="false" customHeight="false" outlineLevel="0" collapsed="false">
      <c r="B218" s="292"/>
      <c r="C218" s="292"/>
      <c r="D218" s="293"/>
      <c r="E218" s="294"/>
      <c r="F218" s="235"/>
      <c r="G218" s="279"/>
      <c r="H218" s="276"/>
      <c r="I218" s="276"/>
      <c r="J218" s="237"/>
      <c r="K218" s="237"/>
    </row>
    <row r="219" s="289" customFormat="true" ht="13.5" hidden="false" customHeight="false" outlineLevel="0" collapsed="false">
      <c r="B219" s="292" t="s">
        <v>352</v>
      </c>
      <c r="C219" s="292" t="s">
        <v>353</v>
      </c>
      <c r="D219" s="293"/>
      <c r="E219" s="294"/>
      <c r="F219" s="257" t="n">
        <v>12</v>
      </c>
      <c r="G219" s="258" t="n">
        <f aca="false">SUM(G220:G231)</f>
        <v>0</v>
      </c>
      <c r="H219" s="203"/>
      <c r="I219" s="276"/>
      <c r="J219" s="237"/>
      <c r="K219" s="237"/>
    </row>
    <row r="220" s="289" customFormat="true" ht="37.5" hidden="false" customHeight="false" outlineLevel="0" collapsed="false">
      <c r="B220" s="299"/>
      <c r="C220" s="299"/>
      <c r="D220" s="239" t="s">
        <v>340</v>
      </c>
      <c r="E220" s="294"/>
      <c r="F220" s="235"/>
      <c r="G220" s="278"/>
      <c r="H220" s="276"/>
      <c r="I220" s="276"/>
      <c r="J220" s="237"/>
      <c r="K220" s="237"/>
    </row>
    <row r="221" s="289" customFormat="true" ht="13" hidden="false" customHeight="false" outlineLevel="0" collapsed="false">
      <c r="B221" s="292"/>
      <c r="C221" s="292"/>
      <c r="D221" s="239" t="s">
        <v>354</v>
      </c>
      <c r="E221" s="294"/>
      <c r="F221" s="235"/>
      <c r="G221" s="278"/>
      <c r="H221" s="276"/>
      <c r="I221" s="276"/>
      <c r="J221" s="237"/>
      <c r="K221" s="237"/>
    </row>
    <row r="222" s="289" customFormat="true" ht="13" hidden="false" customHeight="false" outlineLevel="0" collapsed="false">
      <c r="B222" s="292"/>
      <c r="C222" s="292"/>
      <c r="D222" s="239" t="s">
        <v>355</v>
      </c>
      <c r="E222" s="294"/>
      <c r="F222" s="235"/>
      <c r="G222" s="278"/>
      <c r="H222" s="276"/>
      <c r="I222" s="276"/>
      <c r="J222" s="237"/>
      <c r="K222" s="237"/>
    </row>
    <row r="223" s="289" customFormat="true" ht="37.5" hidden="false" customHeight="false" outlineLevel="0" collapsed="false">
      <c r="B223" s="292"/>
      <c r="C223" s="292"/>
      <c r="D223" s="239" t="s">
        <v>356</v>
      </c>
      <c r="E223" s="294"/>
      <c r="F223" s="235"/>
      <c r="G223" s="278"/>
      <c r="H223" s="276"/>
      <c r="I223" s="276"/>
      <c r="J223" s="237"/>
      <c r="K223" s="237"/>
    </row>
    <row r="224" s="289" customFormat="true" ht="13" hidden="false" customHeight="false" outlineLevel="0" collapsed="false">
      <c r="B224" s="292"/>
      <c r="C224" s="292"/>
      <c r="D224" s="239" t="s">
        <v>342</v>
      </c>
      <c r="E224" s="294"/>
      <c r="F224" s="235"/>
      <c r="G224" s="278"/>
      <c r="H224" s="276"/>
      <c r="I224" s="276"/>
      <c r="J224" s="237"/>
      <c r="K224" s="237"/>
    </row>
    <row r="225" s="289" customFormat="true" ht="13" hidden="false" customHeight="false" outlineLevel="0" collapsed="false">
      <c r="B225" s="292"/>
      <c r="C225" s="292"/>
      <c r="D225" s="239" t="s">
        <v>357</v>
      </c>
      <c r="E225" s="294"/>
      <c r="F225" s="235"/>
      <c r="G225" s="278"/>
      <c r="H225" s="276"/>
      <c r="I225" s="276"/>
      <c r="J225" s="237"/>
      <c r="K225" s="237"/>
    </row>
    <row r="226" s="289" customFormat="true" ht="25" hidden="false" customHeight="false" outlineLevel="0" collapsed="false">
      <c r="B226" s="292"/>
      <c r="C226" s="292"/>
      <c r="D226" s="239" t="s">
        <v>343</v>
      </c>
      <c r="E226" s="294"/>
      <c r="F226" s="235"/>
      <c r="G226" s="278"/>
      <c r="H226" s="276"/>
      <c r="I226" s="276"/>
      <c r="J226" s="237"/>
      <c r="K226" s="237"/>
    </row>
    <row r="227" s="289" customFormat="true" ht="13" hidden="false" customHeight="false" outlineLevel="0" collapsed="false">
      <c r="B227" s="292"/>
      <c r="C227" s="292"/>
      <c r="D227" s="239" t="s">
        <v>344</v>
      </c>
      <c r="E227" s="294"/>
      <c r="F227" s="235"/>
      <c r="G227" s="278"/>
      <c r="H227" s="276"/>
      <c r="I227" s="276"/>
      <c r="J227" s="237"/>
      <c r="K227" s="237"/>
    </row>
    <row r="228" s="289" customFormat="true" ht="13" hidden="false" customHeight="false" outlineLevel="0" collapsed="false">
      <c r="B228" s="292"/>
      <c r="C228" s="292"/>
      <c r="D228" s="239" t="s">
        <v>345</v>
      </c>
      <c r="E228" s="294"/>
      <c r="F228" s="235"/>
      <c r="G228" s="278"/>
      <c r="H228" s="276"/>
      <c r="I228" s="276"/>
      <c r="J228" s="237"/>
      <c r="K228" s="237"/>
    </row>
    <row r="229" s="289" customFormat="true" ht="37.5" hidden="false" customHeight="false" outlineLevel="0" collapsed="false">
      <c r="B229" s="292"/>
      <c r="C229" s="292"/>
      <c r="D229" s="239" t="s">
        <v>358</v>
      </c>
      <c r="E229" s="294"/>
      <c r="F229" s="235"/>
      <c r="G229" s="278"/>
      <c r="H229" s="276"/>
      <c r="I229" s="276"/>
      <c r="J229" s="237"/>
      <c r="K229" s="237"/>
    </row>
    <row r="230" s="289" customFormat="true" ht="13" hidden="false" customHeight="false" outlineLevel="0" collapsed="false">
      <c r="B230" s="292"/>
      <c r="C230" s="292"/>
      <c r="D230" s="239" t="s">
        <v>359</v>
      </c>
      <c r="E230" s="294"/>
      <c r="F230" s="235"/>
      <c r="G230" s="278"/>
      <c r="H230" s="276"/>
      <c r="I230" s="276"/>
      <c r="J230" s="237"/>
      <c r="K230" s="237"/>
    </row>
    <row r="231" s="289" customFormat="true" ht="25" hidden="false" customHeight="false" outlineLevel="0" collapsed="false">
      <c r="B231" s="292"/>
      <c r="C231" s="292"/>
      <c r="D231" s="239" t="s">
        <v>360</v>
      </c>
      <c r="E231" s="294"/>
      <c r="F231" s="235"/>
      <c r="G231" s="278"/>
      <c r="H231" s="276"/>
      <c r="I231" s="276"/>
      <c r="J231" s="237"/>
      <c r="K231" s="237"/>
    </row>
    <row r="232" s="289" customFormat="true" ht="13.5" hidden="false" customHeight="false" outlineLevel="0" collapsed="false">
      <c r="B232" s="292"/>
      <c r="C232" s="292"/>
      <c r="D232" s="293"/>
      <c r="E232" s="294"/>
      <c r="F232" s="228"/>
      <c r="G232" s="203"/>
      <c r="H232" s="276"/>
      <c r="I232" s="276"/>
      <c r="J232" s="237"/>
      <c r="K232" s="237"/>
    </row>
    <row r="233" s="289" customFormat="true" ht="13.5" hidden="false" customHeight="false" outlineLevel="0" collapsed="false">
      <c r="B233" s="292" t="s">
        <v>361</v>
      </c>
      <c r="C233" s="292" t="s">
        <v>362</v>
      </c>
      <c r="D233" s="293"/>
      <c r="E233" s="294"/>
      <c r="F233" s="257" t="n">
        <v>10</v>
      </c>
      <c r="G233" s="258" t="n">
        <f aca="false">SUM(G234:G243)</f>
        <v>0</v>
      </c>
      <c r="H233" s="203"/>
      <c r="I233" s="276"/>
      <c r="J233" s="237"/>
      <c r="K233" s="237"/>
    </row>
    <row r="234" s="289" customFormat="true" ht="37.5" hidden="false" customHeight="false" outlineLevel="0" collapsed="false">
      <c r="B234" s="299"/>
      <c r="C234" s="299"/>
      <c r="D234" s="239" t="s">
        <v>340</v>
      </c>
      <c r="E234" s="294"/>
      <c r="F234" s="235"/>
      <c r="G234" s="278"/>
      <c r="H234" s="276"/>
      <c r="I234" s="276"/>
      <c r="J234" s="237"/>
      <c r="K234" s="237"/>
    </row>
    <row r="235" s="289" customFormat="true" ht="13" hidden="false" customHeight="false" outlineLevel="0" collapsed="false">
      <c r="B235" s="292"/>
      <c r="C235" s="292"/>
      <c r="D235" s="239" t="s">
        <v>354</v>
      </c>
      <c r="E235" s="294"/>
      <c r="F235" s="235"/>
      <c r="G235" s="278"/>
      <c r="H235" s="276"/>
      <c r="I235" s="276"/>
      <c r="J235" s="237"/>
      <c r="K235" s="237"/>
    </row>
    <row r="236" s="289" customFormat="true" ht="13" hidden="false" customHeight="false" outlineLevel="0" collapsed="false">
      <c r="B236" s="292"/>
      <c r="C236" s="292"/>
      <c r="D236" s="239" t="s">
        <v>355</v>
      </c>
      <c r="E236" s="294"/>
      <c r="F236" s="235"/>
      <c r="G236" s="278"/>
      <c r="H236" s="276"/>
      <c r="I236" s="276"/>
      <c r="J236" s="237"/>
      <c r="K236" s="237"/>
    </row>
    <row r="237" s="289" customFormat="true" ht="37.5" hidden="false" customHeight="false" outlineLevel="0" collapsed="false">
      <c r="B237" s="292"/>
      <c r="C237" s="292"/>
      <c r="D237" s="239" t="s">
        <v>363</v>
      </c>
      <c r="E237" s="294"/>
      <c r="F237" s="235"/>
      <c r="G237" s="278"/>
      <c r="H237" s="276"/>
      <c r="I237" s="276"/>
      <c r="J237" s="237"/>
      <c r="K237" s="237"/>
    </row>
    <row r="238" s="289" customFormat="true" ht="12.75" hidden="false" customHeight="true" outlineLevel="0" collapsed="false">
      <c r="B238" s="292"/>
      <c r="C238" s="292"/>
      <c r="D238" s="239" t="s">
        <v>364</v>
      </c>
      <c r="E238" s="294"/>
      <c r="F238" s="235"/>
      <c r="G238" s="278"/>
      <c r="H238" s="276"/>
      <c r="I238" s="276"/>
      <c r="J238" s="237"/>
      <c r="K238" s="237"/>
    </row>
    <row r="239" s="289" customFormat="true" ht="13" hidden="false" customHeight="false" outlineLevel="0" collapsed="false">
      <c r="B239" s="292"/>
      <c r="C239" s="292"/>
      <c r="D239" s="239" t="s">
        <v>342</v>
      </c>
      <c r="E239" s="294"/>
      <c r="F239" s="235"/>
      <c r="G239" s="278"/>
      <c r="H239" s="276"/>
      <c r="I239" s="276"/>
      <c r="J239" s="237"/>
      <c r="K239" s="237"/>
    </row>
    <row r="240" s="289" customFormat="true" ht="13" hidden="false" customHeight="false" outlineLevel="0" collapsed="false">
      <c r="B240" s="292"/>
      <c r="C240" s="292"/>
      <c r="D240" s="239" t="s">
        <v>357</v>
      </c>
      <c r="E240" s="294"/>
      <c r="F240" s="235"/>
      <c r="G240" s="278"/>
      <c r="H240" s="276"/>
      <c r="I240" s="276"/>
      <c r="J240" s="237"/>
      <c r="K240" s="237"/>
    </row>
    <row r="241" s="289" customFormat="true" ht="39.75" hidden="false" customHeight="true" outlineLevel="0" collapsed="false">
      <c r="B241" s="292"/>
      <c r="C241" s="292"/>
      <c r="D241" s="239" t="s">
        <v>365</v>
      </c>
      <c r="E241" s="294"/>
      <c r="F241" s="235"/>
      <c r="G241" s="278"/>
      <c r="H241" s="276"/>
      <c r="I241" s="276"/>
      <c r="J241" s="237"/>
      <c r="K241" s="237"/>
    </row>
    <row r="242" s="289" customFormat="true" ht="13" hidden="false" customHeight="false" outlineLevel="0" collapsed="false">
      <c r="B242" s="292"/>
      <c r="C242" s="292"/>
      <c r="D242" s="239" t="s">
        <v>359</v>
      </c>
      <c r="E242" s="294"/>
      <c r="F242" s="235"/>
      <c r="G242" s="278"/>
      <c r="H242" s="276"/>
      <c r="I242" s="276"/>
      <c r="J242" s="237"/>
      <c r="K242" s="237"/>
    </row>
    <row r="243" s="289" customFormat="true" ht="25" hidden="false" customHeight="false" outlineLevel="0" collapsed="false">
      <c r="B243" s="292"/>
      <c r="C243" s="292"/>
      <c r="D243" s="239" t="s">
        <v>360</v>
      </c>
      <c r="E243" s="294"/>
      <c r="F243" s="235"/>
      <c r="G243" s="278"/>
      <c r="H243" s="276"/>
      <c r="I243" s="276"/>
      <c r="J243" s="237"/>
      <c r="K243" s="237"/>
    </row>
    <row r="244" s="289" customFormat="true" ht="13.5" hidden="false" customHeight="false" outlineLevel="0" collapsed="false">
      <c r="B244" s="292"/>
      <c r="C244" s="292"/>
      <c r="D244" s="293"/>
      <c r="E244" s="294"/>
      <c r="F244" s="235"/>
      <c r="G244" s="279"/>
      <c r="H244" s="276"/>
      <c r="I244" s="276"/>
      <c r="J244" s="237"/>
      <c r="K244" s="237"/>
    </row>
    <row r="245" s="289" customFormat="true" ht="13.5" hidden="false" customHeight="false" outlineLevel="0" collapsed="false">
      <c r="B245" s="292" t="s">
        <v>366</v>
      </c>
      <c r="C245" s="292" t="s">
        <v>367</v>
      </c>
      <c r="D245" s="293"/>
      <c r="E245" s="294"/>
      <c r="F245" s="257" t="n">
        <v>8</v>
      </c>
      <c r="G245" s="258" t="n">
        <f aca="false">SUM(G246:G253)</f>
        <v>0</v>
      </c>
      <c r="H245" s="203"/>
      <c r="I245" s="276"/>
      <c r="J245" s="237"/>
      <c r="K245" s="237"/>
    </row>
    <row r="246" s="289" customFormat="true" ht="12.5" hidden="false" customHeight="false" outlineLevel="0" collapsed="false">
      <c r="B246" s="299"/>
      <c r="C246" s="299"/>
      <c r="D246" s="239" t="s">
        <v>368</v>
      </c>
      <c r="E246" s="294"/>
      <c r="F246" s="235"/>
      <c r="G246" s="278"/>
      <c r="H246" s="276"/>
      <c r="I246" s="276"/>
      <c r="J246" s="237"/>
      <c r="K246" s="237"/>
    </row>
    <row r="247" s="289" customFormat="true" ht="13" hidden="false" customHeight="false" outlineLevel="0" collapsed="false">
      <c r="B247" s="292"/>
      <c r="C247" s="292"/>
      <c r="D247" s="239" t="s">
        <v>359</v>
      </c>
      <c r="E247" s="294"/>
      <c r="F247" s="235"/>
      <c r="G247" s="278"/>
      <c r="H247" s="276"/>
      <c r="I247" s="276"/>
      <c r="J247" s="237"/>
      <c r="K247" s="237"/>
    </row>
    <row r="248" s="289" customFormat="true" ht="13" hidden="false" customHeight="false" outlineLevel="0" collapsed="false">
      <c r="B248" s="292"/>
      <c r="C248" s="292"/>
      <c r="D248" s="239" t="s">
        <v>369</v>
      </c>
      <c r="E248" s="294"/>
      <c r="F248" s="235"/>
      <c r="G248" s="278"/>
      <c r="H248" s="276"/>
      <c r="I248" s="276"/>
      <c r="J248" s="237"/>
      <c r="K248" s="237"/>
    </row>
    <row r="249" s="289" customFormat="true" ht="13.5" hidden="false" customHeight="true" outlineLevel="0" collapsed="false">
      <c r="B249" s="292"/>
      <c r="C249" s="292"/>
      <c r="D249" s="239" t="s">
        <v>370</v>
      </c>
      <c r="E249" s="294"/>
      <c r="F249" s="235"/>
      <c r="G249" s="278"/>
      <c r="H249" s="276"/>
      <c r="I249" s="276"/>
      <c r="J249" s="237"/>
      <c r="K249" s="237"/>
    </row>
    <row r="250" s="289" customFormat="true" ht="25" hidden="false" customHeight="false" outlineLevel="0" collapsed="false">
      <c r="B250" s="292"/>
      <c r="C250" s="292"/>
      <c r="D250" s="239" t="s">
        <v>371</v>
      </c>
      <c r="E250" s="294"/>
      <c r="F250" s="235"/>
      <c r="G250" s="278"/>
      <c r="H250" s="276"/>
      <c r="I250" s="276"/>
      <c r="J250" s="237"/>
      <c r="K250" s="237"/>
    </row>
    <row r="251" s="289" customFormat="true" ht="13.5" hidden="false" customHeight="true" outlineLevel="0" collapsed="false">
      <c r="B251" s="292"/>
      <c r="C251" s="292"/>
      <c r="D251" s="239" t="s">
        <v>372</v>
      </c>
      <c r="E251" s="294"/>
      <c r="F251" s="235"/>
      <c r="G251" s="278"/>
      <c r="H251" s="276"/>
      <c r="I251" s="276"/>
      <c r="J251" s="237"/>
      <c r="K251" s="237"/>
    </row>
    <row r="252" s="289" customFormat="true" ht="25" hidden="false" customHeight="false" outlineLevel="0" collapsed="false">
      <c r="B252" s="292"/>
      <c r="C252" s="292"/>
      <c r="D252" s="239" t="s">
        <v>373</v>
      </c>
      <c r="E252" s="294"/>
      <c r="F252" s="235"/>
      <c r="G252" s="278"/>
      <c r="H252" s="276"/>
      <c r="I252" s="276"/>
      <c r="J252" s="237"/>
      <c r="K252" s="237"/>
    </row>
    <row r="253" s="289" customFormat="true" ht="13" hidden="false" customHeight="false" outlineLevel="0" collapsed="false">
      <c r="B253" s="292"/>
      <c r="C253" s="292"/>
      <c r="D253" s="239" t="s">
        <v>374</v>
      </c>
      <c r="E253" s="294"/>
      <c r="F253" s="235"/>
      <c r="G253" s="278"/>
      <c r="H253" s="276"/>
      <c r="I253" s="276"/>
      <c r="J253" s="237"/>
      <c r="K253" s="237"/>
    </row>
    <row r="254" s="289" customFormat="true" ht="13.5" hidden="false" customHeight="false" outlineLevel="0" collapsed="false">
      <c r="B254" s="292"/>
      <c r="C254" s="292"/>
      <c r="D254" s="293"/>
      <c r="E254" s="294"/>
      <c r="F254" s="235"/>
      <c r="G254" s="279"/>
      <c r="H254" s="276"/>
      <c r="I254" s="276"/>
      <c r="J254" s="237"/>
      <c r="K254" s="237"/>
    </row>
    <row r="255" s="289" customFormat="true" ht="13.5" hidden="false" customHeight="false" outlineLevel="0" collapsed="false">
      <c r="B255" s="292" t="s">
        <v>375</v>
      </c>
      <c r="C255" s="292" t="s">
        <v>376</v>
      </c>
      <c r="D255" s="293"/>
      <c r="E255" s="294"/>
      <c r="F255" s="257" t="n">
        <v>10</v>
      </c>
      <c r="G255" s="258" t="n">
        <f aca="false">SUM(G256:G265)</f>
        <v>0</v>
      </c>
      <c r="H255" s="203"/>
      <c r="I255" s="276"/>
      <c r="J255" s="237"/>
      <c r="K255" s="237"/>
    </row>
    <row r="256" s="289" customFormat="true" ht="37.5" hidden="false" customHeight="false" outlineLevel="0" collapsed="false">
      <c r="B256" s="299"/>
      <c r="C256" s="299"/>
      <c r="D256" s="239" t="s">
        <v>377</v>
      </c>
      <c r="E256" s="294"/>
      <c r="F256" s="235"/>
      <c r="G256" s="278"/>
      <c r="H256" s="276"/>
      <c r="I256" s="276"/>
      <c r="J256" s="237"/>
      <c r="K256" s="237"/>
    </row>
    <row r="257" s="289" customFormat="true" ht="13" hidden="false" customHeight="false" outlineLevel="0" collapsed="false">
      <c r="B257" s="292"/>
      <c r="C257" s="292"/>
      <c r="D257" s="239" t="s">
        <v>354</v>
      </c>
      <c r="E257" s="294"/>
      <c r="F257" s="235"/>
      <c r="G257" s="278"/>
      <c r="H257" s="276"/>
      <c r="I257" s="276"/>
      <c r="J257" s="237"/>
      <c r="K257" s="237"/>
    </row>
    <row r="258" s="289" customFormat="true" ht="13" hidden="false" customHeight="false" outlineLevel="0" collapsed="false">
      <c r="B258" s="292"/>
      <c r="C258" s="292"/>
      <c r="D258" s="239" t="s">
        <v>355</v>
      </c>
      <c r="E258" s="294"/>
      <c r="F258" s="235"/>
      <c r="G258" s="278"/>
      <c r="H258" s="276"/>
      <c r="I258" s="276"/>
      <c r="J258" s="237"/>
      <c r="K258" s="237"/>
    </row>
    <row r="259" s="289" customFormat="true" ht="37.5" hidden="false" customHeight="false" outlineLevel="0" collapsed="false">
      <c r="B259" s="292"/>
      <c r="C259" s="292"/>
      <c r="D259" s="239" t="s">
        <v>378</v>
      </c>
      <c r="E259" s="294"/>
      <c r="F259" s="235"/>
      <c r="G259" s="278"/>
      <c r="H259" s="276"/>
      <c r="I259" s="276"/>
      <c r="J259" s="237"/>
      <c r="K259" s="237"/>
    </row>
    <row r="260" s="289" customFormat="true" ht="13" hidden="false" customHeight="false" outlineLevel="0" collapsed="false">
      <c r="B260" s="292"/>
      <c r="C260" s="292"/>
      <c r="D260" s="239" t="s">
        <v>379</v>
      </c>
      <c r="E260" s="294"/>
      <c r="F260" s="235"/>
      <c r="G260" s="278"/>
      <c r="H260" s="276"/>
      <c r="I260" s="276"/>
      <c r="J260" s="237"/>
      <c r="K260" s="237"/>
    </row>
    <row r="261" s="289" customFormat="true" ht="13" hidden="false" customHeight="false" outlineLevel="0" collapsed="false">
      <c r="B261" s="292"/>
      <c r="C261" s="292"/>
      <c r="D261" s="239" t="s">
        <v>380</v>
      </c>
      <c r="E261" s="294"/>
      <c r="F261" s="235"/>
      <c r="G261" s="278"/>
      <c r="H261" s="276"/>
      <c r="I261" s="276"/>
      <c r="J261" s="237"/>
      <c r="K261" s="237"/>
    </row>
    <row r="262" s="289" customFormat="true" ht="25" hidden="false" customHeight="false" outlineLevel="0" collapsed="false">
      <c r="B262" s="292"/>
      <c r="C262" s="292"/>
      <c r="D262" s="239" t="s">
        <v>381</v>
      </c>
      <c r="E262" s="294"/>
      <c r="F262" s="235"/>
      <c r="G262" s="278"/>
      <c r="H262" s="276"/>
      <c r="I262" s="276"/>
      <c r="J262" s="237"/>
      <c r="K262" s="237"/>
    </row>
    <row r="263" s="289" customFormat="true" ht="37.5" hidden="false" customHeight="false" outlineLevel="0" collapsed="false">
      <c r="B263" s="292"/>
      <c r="C263" s="292"/>
      <c r="D263" s="239" t="s">
        <v>382</v>
      </c>
      <c r="E263" s="294"/>
      <c r="F263" s="235"/>
      <c r="G263" s="278"/>
      <c r="H263" s="276"/>
      <c r="I263" s="276"/>
      <c r="J263" s="237"/>
      <c r="K263" s="237"/>
    </row>
    <row r="264" s="289" customFormat="true" ht="39.5" hidden="false" customHeight="false" outlineLevel="0" collapsed="false">
      <c r="B264" s="292"/>
      <c r="C264" s="292"/>
      <c r="D264" s="239" t="s">
        <v>383</v>
      </c>
      <c r="E264" s="294"/>
      <c r="F264" s="235"/>
      <c r="G264" s="278"/>
      <c r="H264" s="276"/>
      <c r="I264" s="276"/>
      <c r="J264" s="237"/>
      <c r="K264" s="237"/>
    </row>
    <row r="265" s="289" customFormat="true" ht="25" hidden="false" customHeight="false" outlineLevel="0" collapsed="false">
      <c r="B265" s="292"/>
      <c r="C265" s="292"/>
      <c r="D265" s="239" t="s">
        <v>360</v>
      </c>
      <c r="E265" s="294"/>
      <c r="F265" s="235"/>
      <c r="G265" s="278"/>
      <c r="H265" s="276"/>
      <c r="I265" s="276"/>
      <c r="J265" s="237"/>
      <c r="K265" s="237"/>
    </row>
    <row r="266" s="289" customFormat="true" ht="14.4" hidden="false" customHeight="true" outlineLevel="0" collapsed="false">
      <c r="B266" s="292"/>
      <c r="C266" s="292"/>
      <c r="D266" s="293"/>
      <c r="E266" s="294"/>
      <c r="F266" s="235"/>
      <c r="G266" s="279"/>
      <c r="H266" s="276"/>
      <c r="I266" s="276"/>
      <c r="J266" s="237"/>
      <c r="K266" s="237"/>
    </row>
    <row r="267" s="289" customFormat="true" ht="13.5" hidden="false" customHeight="false" outlineLevel="0" collapsed="false">
      <c r="B267" s="292" t="s">
        <v>384</v>
      </c>
      <c r="C267" s="292" t="s">
        <v>385</v>
      </c>
      <c r="D267" s="293"/>
      <c r="E267" s="294"/>
      <c r="F267" s="257" t="n">
        <v>7</v>
      </c>
      <c r="G267" s="258" t="n">
        <f aca="false">SUM(G268:G274)</f>
        <v>0</v>
      </c>
      <c r="H267" s="203"/>
      <c r="I267" s="276"/>
      <c r="J267" s="237"/>
      <c r="K267" s="237"/>
    </row>
    <row r="268" s="289" customFormat="true" ht="37.5" hidden="false" customHeight="false" outlineLevel="0" collapsed="false">
      <c r="B268" s="299"/>
      <c r="C268" s="299"/>
      <c r="D268" s="239" t="s">
        <v>377</v>
      </c>
      <c r="E268" s="294"/>
      <c r="F268" s="235"/>
      <c r="G268" s="278"/>
      <c r="H268" s="276"/>
      <c r="I268" s="276"/>
      <c r="J268" s="237"/>
      <c r="K268" s="237"/>
    </row>
    <row r="269" s="289" customFormat="true" ht="13" hidden="false" customHeight="false" outlineLevel="0" collapsed="false">
      <c r="B269" s="292"/>
      <c r="C269" s="292"/>
      <c r="D269" s="239" t="s">
        <v>354</v>
      </c>
      <c r="E269" s="294"/>
      <c r="F269" s="235"/>
      <c r="G269" s="278"/>
      <c r="H269" s="276"/>
      <c r="I269" s="276"/>
      <c r="J269" s="237"/>
      <c r="K269" s="237"/>
    </row>
    <row r="270" s="289" customFormat="true" ht="13" hidden="false" customHeight="false" outlineLevel="0" collapsed="false">
      <c r="B270" s="292"/>
      <c r="C270" s="292"/>
      <c r="D270" s="239" t="s">
        <v>355</v>
      </c>
      <c r="E270" s="294"/>
      <c r="F270" s="235"/>
      <c r="G270" s="278"/>
      <c r="H270" s="276"/>
      <c r="I270" s="276"/>
      <c r="J270" s="237"/>
      <c r="K270" s="237"/>
    </row>
    <row r="271" s="289" customFormat="true" ht="13" hidden="false" customHeight="false" outlineLevel="0" collapsed="false">
      <c r="B271" s="292"/>
      <c r="C271" s="292"/>
      <c r="D271" s="239" t="s">
        <v>386</v>
      </c>
      <c r="E271" s="294"/>
      <c r="F271" s="235"/>
      <c r="G271" s="278"/>
      <c r="H271" s="276"/>
      <c r="I271" s="276"/>
      <c r="J271" s="237"/>
      <c r="K271" s="237"/>
    </row>
    <row r="272" s="289" customFormat="true" ht="13" hidden="false" customHeight="false" outlineLevel="0" collapsed="false">
      <c r="B272" s="292"/>
      <c r="C272" s="292"/>
      <c r="D272" s="239" t="s">
        <v>387</v>
      </c>
      <c r="E272" s="294"/>
      <c r="F272" s="235"/>
      <c r="G272" s="278"/>
      <c r="H272" s="276"/>
      <c r="I272" s="276"/>
      <c r="J272" s="237"/>
      <c r="K272" s="237"/>
    </row>
    <row r="273" s="289" customFormat="true" ht="19.25" hidden="false" customHeight="true" outlineLevel="0" collapsed="false">
      <c r="B273" s="292"/>
      <c r="C273" s="292"/>
      <c r="D273" s="239" t="s">
        <v>388</v>
      </c>
      <c r="E273" s="294"/>
      <c r="F273" s="235"/>
      <c r="G273" s="278"/>
      <c r="H273" s="276"/>
      <c r="I273" s="276"/>
      <c r="J273" s="237"/>
      <c r="K273" s="237"/>
    </row>
    <row r="274" s="289" customFormat="true" ht="25" hidden="false" customHeight="false" outlineLevel="0" collapsed="false">
      <c r="B274" s="292"/>
      <c r="C274" s="292"/>
      <c r="D274" s="239" t="s">
        <v>360</v>
      </c>
      <c r="E274" s="294"/>
      <c r="F274" s="235"/>
      <c r="G274" s="278"/>
      <c r="H274" s="276"/>
      <c r="I274" s="276"/>
      <c r="J274" s="237"/>
      <c r="K274" s="237"/>
    </row>
    <row r="275" s="289" customFormat="true" ht="13.5" hidden="false" customHeight="false" outlineLevel="0" collapsed="false">
      <c r="B275" s="292"/>
      <c r="C275" s="292"/>
      <c r="D275" s="293"/>
      <c r="E275" s="294"/>
      <c r="F275" s="235"/>
      <c r="G275" s="279"/>
      <c r="H275" s="276"/>
      <c r="I275" s="276"/>
      <c r="J275" s="237"/>
      <c r="K275" s="237"/>
    </row>
    <row r="276" s="289" customFormat="true" ht="25.5" hidden="false" customHeight="false" outlineLevel="0" collapsed="false">
      <c r="B276" s="292" t="s">
        <v>389</v>
      </c>
      <c r="C276" s="292" t="s">
        <v>390</v>
      </c>
      <c r="D276" s="293" t="s">
        <v>391</v>
      </c>
      <c r="E276" s="294"/>
      <c r="F276" s="257" t="n">
        <v>16</v>
      </c>
      <c r="G276" s="258" t="n">
        <f aca="false">SUM(G277:G292)</f>
        <v>0</v>
      </c>
      <c r="H276" s="203"/>
      <c r="I276" s="276"/>
      <c r="J276" s="237"/>
      <c r="K276" s="237"/>
    </row>
    <row r="277" s="289" customFormat="true" ht="50" hidden="false" customHeight="false" outlineLevel="0" collapsed="false">
      <c r="B277" s="299"/>
      <c r="C277" s="299"/>
      <c r="D277" s="239" t="s">
        <v>392</v>
      </c>
      <c r="E277" s="294"/>
      <c r="F277" s="235"/>
      <c r="G277" s="278"/>
      <c r="H277" s="276"/>
      <c r="I277" s="276"/>
      <c r="J277" s="237"/>
      <c r="K277" s="237"/>
    </row>
    <row r="278" s="289" customFormat="true" ht="25" hidden="false" customHeight="false" outlineLevel="0" collapsed="false">
      <c r="B278" s="292"/>
      <c r="C278" s="292"/>
      <c r="D278" s="239" t="s">
        <v>393</v>
      </c>
      <c r="E278" s="294"/>
      <c r="F278" s="235"/>
      <c r="G278" s="278"/>
      <c r="H278" s="276"/>
      <c r="I278" s="276"/>
      <c r="J278" s="237"/>
      <c r="K278" s="237"/>
    </row>
    <row r="279" s="289" customFormat="true" ht="13" hidden="false" customHeight="false" outlineLevel="0" collapsed="false">
      <c r="B279" s="292"/>
      <c r="C279" s="292"/>
      <c r="D279" s="239" t="s">
        <v>354</v>
      </c>
      <c r="E279" s="294"/>
      <c r="F279" s="235"/>
      <c r="G279" s="278"/>
      <c r="H279" s="276"/>
      <c r="I279" s="276"/>
      <c r="J279" s="237"/>
      <c r="K279" s="237"/>
    </row>
    <row r="280" s="289" customFormat="true" ht="13" hidden="false" customHeight="false" outlineLevel="0" collapsed="false">
      <c r="B280" s="292"/>
      <c r="C280" s="292"/>
      <c r="D280" s="239" t="s">
        <v>355</v>
      </c>
      <c r="E280" s="294"/>
      <c r="F280" s="235"/>
      <c r="G280" s="278"/>
      <c r="H280" s="276"/>
      <c r="I280" s="276"/>
      <c r="J280" s="237"/>
      <c r="K280" s="237"/>
    </row>
    <row r="281" s="289" customFormat="true" ht="37.5" hidden="false" customHeight="false" outlineLevel="0" collapsed="false">
      <c r="B281" s="292"/>
      <c r="C281" s="292"/>
      <c r="D281" s="239" t="s">
        <v>394</v>
      </c>
      <c r="E281" s="294"/>
      <c r="F281" s="235"/>
      <c r="G281" s="278"/>
      <c r="H281" s="276"/>
      <c r="I281" s="276"/>
      <c r="J281" s="237"/>
      <c r="K281" s="237"/>
    </row>
    <row r="282" s="289" customFormat="true" ht="50" hidden="false" customHeight="false" outlineLevel="0" collapsed="false">
      <c r="B282" s="292"/>
      <c r="C282" s="292"/>
      <c r="D282" s="239" t="s">
        <v>395</v>
      </c>
      <c r="E282" s="294"/>
      <c r="F282" s="235"/>
      <c r="G282" s="278"/>
      <c r="H282" s="276"/>
      <c r="I282" s="276"/>
      <c r="J282" s="237"/>
      <c r="K282" s="237"/>
    </row>
    <row r="283" s="289" customFormat="true" ht="37.5" hidden="false" customHeight="false" outlineLevel="0" collapsed="false">
      <c r="B283" s="292"/>
      <c r="C283" s="292"/>
      <c r="D283" s="239" t="s">
        <v>396</v>
      </c>
      <c r="E283" s="294"/>
      <c r="F283" s="235"/>
      <c r="G283" s="278"/>
      <c r="H283" s="276"/>
      <c r="I283" s="276"/>
      <c r="J283" s="237"/>
      <c r="K283" s="237"/>
    </row>
    <row r="284" s="289" customFormat="true" ht="25" hidden="false" customHeight="false" outlineLevel="0" collapsed="false">
      <c r="B284" s="292"/>
      <c r="C284" s="292"/>
      <c r="D284" s="239" t="s">
        <v>397</v>
      </c>
      <c r="E284" s="294"/>
      <c r="F284" s="235"/>
      <c r="G284" s="278"/>
      <c r="H284" s="276"/>
      <c r="I284" s="276"/>
      <c r="J284" s="237"/>
      <c r="K284" s="237"/>
    </row>
    <row r="285" s="289" customFormat="true" ht="25" hidden="false" customHeight="false" outlineLevel="0" collapsed="false">
      <c r="B285" s="292"/>
      <c r="C285" s="292"/>
      <c r="D285" s="239" t="s">
        <v>398</v>
      </c>
      <c r="E285" s="294"/>
      <c r="F285" s="235"/>
      <c r="G285" s="278"/>
      <c r="H285" s="276"/>
      <c r="I285" s="276"/>
      <c r="J285" s="237"/>
      <c r="K285" s="237"/>
    </row>
    <row r="286" s="289" customFormat="true" ht="25" hidden="false" customHeight="false" outlineLevel="0" collapsed="false">
      <c r="B286" s="292"/>
      <c r="C286" s="292"/>
      <c r="D286" s="239" t="s">
        <v>399</v>
      </c>
      <c r="E286" s="294"/>
      <c r="F286" s="235"/>
      <c r="G286" s="278"/>
      <c r="H286" s="276"/>
      <c r="I286" s="276"/>
      <c r="J286" s="237"/>
      <c r="K286" s="237"/>
    </row>
    <row r="287" s="289" customFormat="true" ht="13" hidden="false" customHeight="false" outlineLevel="0" collapsed="false">
      <c r="B287" s="292"/>
      <c r="C287" s="292"/>
      <c r="D287" s="239" t="s">
        <v>400</v>
      </c>
      <c r="E287" s="294"/>
      <c r="F287" s="235"/>
      <c r="G287" s="278"/>
      <c r="H287" s="276"/>
      <c r="I287" s="276"/>
      <c r="J287" s="237"/>
      <c r="K287" s="237"/>
    </row>
    <row r="288" s="289" customFormat="true" ht="37.5" hidden="false" customHeight="false" outlineLevel="0" collapsed="false">
      <c r="B288" s="292"/>
      <c r="C288" s="292"/>
      <c r="D288" s="239" t="s">
        <v>382</v>
      </c>
      <c r="E288" s="294"/>
      <c r="F288" s="235"/>
      <c r="G288" s="278"/>
      <c r="H288" s="276"/>
      <c r="I288" s="276"/>
      <c r="J288" s="237"/>
      <c r="K288" s="237"/>
    </row>
    <row r="289" s="289" customFormat="true" ht="25" hidden="false" customHeight="false" outlineLevel="0" collapsed="false">
      <c r="B289" s="292"/>
      <c r="C289" s="292"/>
      <c r="D289" s="239" t="s">
        <v>401</v>
      </c>
      <c r="E289" s="294"/>
      <c r="F289" s="235"/>
      <c r="G289" s="278"/>
      <c r="H289" s="276"/>
      <c r="I289" s="276"/>
      <c r="J289" s="237"/>
      <c r="K289" s="237"/>
    </row>
    <row r="290" s="289" customFormat="true" ht="25" hidden="false" customHeight="false" outlineLevel="0" collapsed="false">
      <c r="B290" s="292"/>
      <c r="C290" s="292"/>
      <c r="D290" s="239" t="s">
        <v>402</v>
      </c>
      <c r="E290" s="294"/>
      <c r="F290" s="235"/>
      <c r="G290" s="278"/>
      <c r="H290" s="276"/>
      <c r="I290" s="276"/>
      <c r="J290" s="237"/>
      <c r="K290" s="237"/>
    </row>
    <row r="291" s="289" customFormat="true" ht="25" hidden="false" customHeight="false" outlineLevel="0" collapsed="false">
      <c r="B291" s="292"/>
      <c r="C291" s="292"/>
      <c r="D291" s="239" t="s">
        <v>403</v>
      </c>
      <c r="E291" s="294"/>
      <c r="F291" s="235"/>
      <c r="G291" s="278"/>
      <c r="H291" s="276"/>
      <c r="I291" s="276"/>
      <c r="J291" s="237"/>
      <c r="K291" s="237"/>
    </row>
    <row r="292" s="289" customFormat="true" ht="25" hidden="false" customHeight="false" outlineLevel="0" collapsed="false">
      <c r="B292" s="292"/>
      <c r="C292" s="292"/>
      <c r="D292" s="239" t="s">
        <v>360</v>
      </c>
      <c r="E292" s="294"/>
      <c r="F292" s="235"/>
      <c r="G292" s="278"/>
      <c r="H292" s="276"/>
      <c r="I292" s="276"/>
      <c r="J292" s="237"/>
      <c r="K292" s="237"/>
    </row>
    <row r="293" s="289" customFormat="true" ht="13.5" hidden="false" customHeight="false" outlineLevel="0" collapsed="false">
      <c r="B293" s="292"/>
      <c r="C293" s="292"/>
      <c r="D293" s="293"/>
      <c r="E293" s="294"/>
      <c r="F293" s="235"/>
      <c r="G293" s="279"/>
      <c r="H293" s="276"/>
      <c r="I293" s="276"/>
      <c r="J293" s="237"/>
      <c r="K293" s="237"/>
    </row>
    <row r="294" s="289" customFormat="true" ht="25.5" hidden="false" customHeight="false" outlineLevel="0" collapsed="false">
      <c r="B294" s="292" t="s">
        <v>404</v>
      </c>
      <c r="C294" s="292" t="s">
        <v>405</v>
      </c>
      <c r="D294" s="293" t="s">
        <v>406</v>
      </c>
      <c r="E294" s="294"/>
      <c r="F294" s="257" t="n">
        <v>14</v>
      </c>
      <c r="G294" s="258" t="n">
        <f aca="false">SUM(G295:G308)</f>
        <v>0</v>
      </c>
      <c r="H294" s="203"/>
      <c r="I294" s="276"/>
      <c r="J294" s="237"/>
      <c r="K294" s="237"/>
    </row>
    <row r="295" s="289" customFormat="true" ht="37.5" hidden="false" customHeight="false" outlineLevel="0" collapsed="false">
      <c r="B295" s="299"/>
      <c r="C295" s="299"/>
      <c r="D295" s="239" t="s">
        <v>377</v>
      </c>
      <c r="E295" s="294"/>
      <c r="F295" s="235"/>
      <c r="G295" s="278"/>
      <c r="H295" s="276"/>
      <c r="I295" s="276"/>
      <c r="J295" s="237"/>
      <c r="K295" s="237"/>
    </row>
    <row r="296" s="289" customFormat="true" ht="13" hidden="false" customHeight="false" outlineLevel="0" collapsed="false">
      <c r="B296" s="292"/>
      <c r="C296" s="292"/>
      <c r="D296" s="239" t="s">
        <v>354</v>
      </c>
      <c r="E296" s="294"/>
      <c r="F296" s="235"/>
      <c r="G296" s="278"/>
      <c r="H296" s="276"/>
      <c r="I296" s="276"/>
      <c r="J296" s="237"/>
      <c r="K296" s="237"/>
    </row>
    <row r="297" s="289" customFormat="true" ht="13" hidden="false" customHeight="false" outlineLevel="0" collapsed="false">
      <c r="B297" s="292"/>
      <c r="C297" s="292"/>
      <c r="D297" s="239" t="s">
        <v>355</v>
      </c>
      <c r="E297" s="294"/>
      <c r="F297" s="235"/>
      <c r="G297" s="278"/>
      <c r="H297" s="276"/>
      <c r="I297" s="276"/>
      <c r="J297" s="237"/>
      <c r="K297" s="237"/>
    </row>
    <row r="298" s="289" customFormat="true" ht="25" hidden="false" customHeight="false" outlineLevel="0" collapsed="false">
      <c r="B298" s="292"/>
      <c r="C298" s="292"/>
      <c r="D298" s="239" t="s">
        <v>407</v>
      </c>
      <c r="E298" s="294"/>
      <c r="F298" s="235"/>
      <c r="G298" s="278"/>
      <c r="H298" s="276"/>
      <c r="I298" s="276"/>
      <c r="J298" s="237"/>
      <c r="K298" s="237"/>
    </row>
    <row r="299" s="289" customFormat="true" ht="25" hidden="false" customHeight="false" outlineLevel="0" collapsed="false">
      <c r="B299" s="292"/>
      <c r="C299" s="292"/>
      <c r="D299" s="239" t="s">
        <v>408</v>
      </c>
      <c r="E299" s="294"/>
      <c r="F299" s="235"/>
      <c r="G299" s="278"/>
      <c r="H299" s="276"/>
      <c r="I299" s="276"/>
      <c r="J299" s="237"/>
      <c r="K299" s="237"/>
    </row>
    <row r="300" s="289" customFormat="true" ht="37.5" hidden="false" customHeight="false" outlineLevel="0" collapsed="false">
      <c r="B300" s="292"/>
      <c r="C300" s="292"/>
      <c r="D300" s="239" t="s">
        <v>409</v>
      </c>
      <c r="E300" s="294"/>
      <c r="F300" s="235"/>
      <c r="G300" s="278"/>
      <c r="H300" s="276"/>
      <c r="I300" s="276"/>
      <c r="J300" s="237"/>
      <c r="K300" s="237"/>
    </row>
    <row r="301" s="289" customFormat="true" ht="54" hidden="false" customHeight="true" outlineLevel="0" collapsed="false">
      <c r="B301" s="292"/>
      <c r="C301" s="292"/>
      <c r="D301" s="239" t="s">
        <v>410</v>
      </c>
      <c r="E301" s="294"/>
      <c r="F301" s="235"/>
      <c r="G301" s="278"/>
      <c r="H301" s="276"/>
      <c r="I301" s="276"/>
      <c r="J301" s="237"/>
      <c r="K301" s="237"/>
    </row>
    <row r="302" customFormat="false" ht="25" hidden="false" customHeight="false" outlineLevel="0" collapsed="false">
      <c r="B302" s="292"/>
      <c r="C302" s="292"/>
      <c r="D302" s="239" t="s">
        <v>411</v>
      </c>
      <c r="E302" s="294"/>
      <c r="F302" s="235"/>
      <c r="G302" s="278"/>
      <c r="H302" s="276"/>
      <c r="I302" s="276"/>
      <c r="J302" s="237"/>
      <c r="K302" s="237"/>
    </row>
    <row r="303" customFormat="false" ht="14.25" hidden="false" customHeight="true" outlineLevel="0" collapsed="false">
      <c r="B303" s="292"/>
      <c r="C303" s="292"/>
      <c r="D303" s="239" t="s">
        <v>412</v>
      </c>
      <c r="E303" s="294"/>
      <c r="F303" s="235"/>
      <c r="G303" s="278"/>
      <c r="H303" s="276"/>
      <c r="I303" s="276"/>
      <c r="J303" s="237"/>
      <c r="K303" s="237"/>
    </row>
    <row r="304" customFormat="false" ht="14.25" hidden="false" customHeight="true" outlineLevel="0" collapsed="false">
      <c r="B304" s="292"/>
      <c r="C304" s="292"/>
      <c r="D304" s="239" t="s">
        <v>413</v>
      </c>
      <c r="E304" s="294"/>
      <c r="F304" s="235"/>
      <c r="G304" s="278"/>
      <c r="H304" s="276"/>
      <c r="I304" s="276"/>
      <c r="J304" s="237"/>
      <c r="K304" s="237"/>
    </row>
    <row r="305" customFormat="false" ht="25" hidden="false" customHeight="false" outlineLevel="0" collapsed="false">
      <c r="B305" s="292"/>
      <c r="C305" s="292"/>
      <c r="D305" s="239" t="s">
        <v>414</v>
      </c>
      <c r="E305" s="294"/>
      <c r="F305" s="235"/>
      <c r="G305" s="278"/>
      <c r="H305" s="276"/>
      <c r="I305" s="276"/>
      <c r="J305" s="237"/>
      <c r="K305" s="237"/>
    </row>
    <row r="306" customFormat="false" ht="13" hidden="false" customHeight="false" outlineLevel="0" collapsed="false">
      <c r="B306" s="292"/>
      <c r="C306" s="292"/>
      <c r="D306" s="239" t="s">
        <v>415</v>
      </c>
      <c r="E306" s="294"/>
      <c r="F306" s="235"/>
      <c r="G306" s="278"/>
      <c r="H306" s="276"/>
      <c r="I306" s="276"/>
      <c r="J306" s="237"/>
      <c r="K306" s="237"/>
    </row>
    <row r="307" customFormat="false" ht="37.5" hidden="false" customHeight="false" outlineLevel="0" collapsed="false">
      <c r="B307" s="292"/>
      <c r="C307" s="292"/>
      <c r="D307" s="239" t="s">
        <v>416</v>
      </c>
      <c r="E307" s="294"/>
      <c r="F307" s="235"/>
      <c r="G307" s="278"/>
      <c r="H307" s="276"/>
      <c r="I307" s="276"/>
      <c r="J307" s="237"/>
      <c r="K307" s="237"/>
    </row>
    <row r="308" customFormat="false" ht="25" hidden="false" customHeight="false" outlineLevel="0" collapsed="false">
      <c r="B308" s="292"/>
      <c r="C308" s="292"/>
      <c r="D308" s="239" t="s">
        <v>360</v>
      </c>
      <c r="E308" s="294"/>
      <c r="F308" s="235"/>
      <c r="G308" s="278"/>
      <c r="H308" s="276"/>
      <c r="I308" s="276"/>
      <c r="J308" s="237"/>
      <c r="K308" s="237"/>
    </row>
    <row r="309" customFormat="false" ht="13.5" hidden="false" customHeight="false" outlineLevel="0" collapsed="false">
      <c r="B309" s="292"/>
      <c r="C309" s="292"/>
      <c r="D309" s="293"/>
      <c r="E309" s="294"/>
      <c r="F309" s="228"/>
      <c r="H309" s="276"/>
      <c r="I309" s="276"/>
      <c r="J309" s="237"/>
      <c r="K309" s="237"/>
    </row>
    <row r="310" customFormat="false" ht="13.5" hidden="false" customHeight="false" outlineLevel="0" collapsed="false">
      <c r="B310" s="292" t="s">
        <v>417</v>
      </c>
      <c r="C310" s="292" t="s">
        <v>418</v>
      </c>
      <c r="D310" s="293"/>
      <c r="E310" s="294"/>
      <c r="F310" s="257" t="n">
        <v>7</v>
      </c>
      <c r="G310" s="258" t="n">
        <f aca="false">SUM(G311:G317)</f>
        <v>0</v>
      </c>
      <c r="I310" s="276"/>
      <c r="J310" s="237"/>
      <c r="K310" s="237"/>
    </row>
    <row r="311" customFormat="false" ht="37.5" hidden="false" customHeight="false" outlineLevel="0" collapsed="false">
      <c r="B311" s="299"/>
      <c r="C311" s="299"/>
      <c r="D311" s="239" t="s">
        <v>377</v>
      </c>
      <c r="E311" s="294"/>
      <c r="F311" s="235"/>
      <c r="G311" s="278"/>
      <c r="H311" s="276"/>
      <c r="I311" s="276"/>
      <c r="J311" s="237"/>
      <c r="K311" s="237"/>
    </row>
    <row r="312" customFormat="false" ht="13" hidden="false" customHeight="false" outlineLevel="0" collapsed="false">
      <c r="B312" s="292"/>
      <c r="C312" s="292"/>
      <c r="D312" s="239" t="s">
        <v>354</v>
      </c>
      <c r="E312" s="294"/>
      <c r="F312" s="235"/>
      <c r="G312" s="278"/>
      <c r="H312" s="276"/>
      <c r="I312" s="276"/>
      <c r="J312" s="237"/>
      <c r="K312" s="237"/>
    </row>
    <row r="313" customFormat="false" ht="13" hidden="false" customHeight="false" outlineLevel="0" collapsed="false">
      <c r="B313" s="292"/>
      <c r="C313" s="292"/>
      <c r="D313" s="239" t="s">
        <v>355</v>
      </c>
      <c r="E313" s="294"/>
      <c r="F313" s="235"/>
      <c r="G313" s="278"/>
      <c r="H313" s="276"/>
      <c r="I313" s="276"/>
      <c r="J313" s="237"/>
      <c r="K313" s="237"/>
    </row>
    <row r="314" customFormat="false" ht="13" hidden="false" customHeight="false" outlineLevel="0" collapsed="false">
      <c r="B314" s="292"/>
      <c r="C314" s="292"/>
      <c r="D314" s="239" t="s">
        <v>419</v>
      </c>
      <c r="E314" s="294"/>
      <c r="F314" s="235"/>
      <c r="G314" s="278"/>
      <c r="H314" s="276"/>
      <c r="I314" s="276"/>
      <c r="J314" s="237"/>
      <c r="K314" s="237"/>
    </row>
    <row r="315" customFormat="false" ht="25" hidden="false" customHeight="false" outlineLevel="0" collapsed="false">
      <c r="B315" s="292"/>
      <c r="C315" s="292"/>
      <c r="D315" s="239" t="s">
        <v>420</v>
      </c>
      <c r="E315" s="294"/>
      <c r="F315" s="235"/>
      <c r="G315" s="278"/>
      <c r="H315" s="276"/>
      <c r="I315" s="276"/>
      <c r="J315" s="237"/>
      <c r="K315" s="237"/>
    </row>
    <row r="316" customFormat="false" ht="25" hidden="false" customHeight="false" outlineLevel="0" collapsed="false">
      <c r="B316" s="292"/>
      <c r="C316" s="292"/>
      <c r="D316" s="239" t="s">
        <v>421</v>
      </c>
      <c r="E316" s="294"/>
      <c r="F316" s="235"/>
      <c r="G316" s="278"/>
      <c r="H316" s="276"/>
      <c r="I316" s="276"/>
      <c r="J316" s="237"/>
      <c r="K316" s="237"/>
    </row>
    <row r="317" customFormat="false" ht="13.5" hidden="false" customHeight="true" outlineLevel="0" collapsed="false">
      <c r="B317" s="292"/>
      <c r="C317" s="292"/>
      <c r="D317" s="239" t="s">
        <v>360</v>
      </c>
      <c r="E317" s="294"/>
      <c r="F317" s="235"/>
      <c r="G317" s="278"/>
      <c r="H317" s="276"/>
      <c r="I317" s="276"/>
      <c r="J317" s="237"/>
      <c r="K317" s="237"/>
    </row>
    <row r="318" customFormat="false" ht="13.5" hidden="false" customHeight="false" outlineLevel="0" collapsed="false">
      <c r="B318" s="292"/>
      <c r="C318" s="292"/>
      <c r="D318" s="293"/>
      <c r="E318" s="294"/>
      <c r="F318" s="235"/>
      <c r="G318" s="279"/>
      <c r="H318" s="276"/>
      <c r="I318" s="276"/>
      <c r="J318" s="237"/>
      <c r="K318" s="237"/>
    </row>
    <row r="319" customFormat="false" ht="13.5" hidden="false" customHeight="false" outlineLevel="0" collapsed="false">
      <c r="B319" s="292" t="s">
        <v>422</v>
      </c>
      <c r="C319" s="292" t="s">
        <v>423</v>
      </c>
      <c r="D319" s="293"/>
      <c r="E319" s="301"/>
      <c r="F319" s="257" t="n">
        <v>3</v>
      </c>
      <c r="G319" s="258" t="n">
        <f aca="false">SUM(G320:G322)</f>
        <v>0</v>
      </c>
      <c r="I319" s="276"/>
      <c r="J319" s="237"/>
      <c r="K319" s="237"/>
    </row>
    <row r="320" customFormat="false" ht="37.5" hidden="false" customHeight="false" outlineLevel="0" collapsed="false">
      <c r="B320" s="299"/>
      <c r="C320" s="299"/>
      <c r="D320" s="239" t="s">
        <v>424</v>
      </c>
      <c r="E320" s="302"/>
      <c r="F320" s="235"/>
      <c r="G320" s="278"/>
      <c r="H320" s="276"/>
      <c r="I320" s="276"/>
      <c r="J320" s="237"/>
      <c r="K320" s="237"/>
    </row>
    <row r="321" customFormat="false" ht="25" hidden="false" customHeight="false" outlineLevel="0" collapsed="false">
      <c r="B321" s="292"/>
      <c r="C321" s="292"/>
      <c r="D321" s="239" t="s">
        <v>425</v>
      </c>
      <c r="E321" s="294"/>
      <c r="F321" s="235"/>
      <c r="G321" s="278"/>
      <c r="H321" s="276"/>
      <c r="I321" s="276"/>
      <c r="J321" s="237"/>
      <c r="K321" s="237"/>
    </row>
    <row r="322" customFormat="false" ht="13" hidden="false" customHeight="false" outlineLevel="0" collapsed="false">
      <c r="B322" s="292"/>
      <c r="C322" s="292"/>
      <c r="D322" s="239" t="s">
        <v>426</v>
      </c>
      <c r="E322" s="294"/>
      <c r="F322" s="235"/>
      <c r="G322" s="278"/>
      <c r="H322" s="276"/>
      <c r="I322" s="276"/>
      <c r="J322" s="237"/>
      <c r="K322" s="237"/>
    </row>
    <row r="323" customFormat="false" ht="13.5" hidden="false" customHeight="false" outlineLevel="0" collapsed="false">
      <c r="B323" s="292"/>
      <c r="C323" s="292"/>
      <c r="D323" s="293"/>
      <c r="E323" s="294"/>
      <c r="F323" s="235"/>
      <c r="G323" s="279"/>
      <c r="H323" s="276"/>
      <c r="I323" s="276"/>
      <c r="J323" s="237"/>
      <c r="K323" s="237"/>
    </row>
    <row r="324" customFormat="false" ht="13.5" hidden="false" customHeight="false" outlineLevel="0" collapsed="false">
      <c r="B324" s="292" t="s">
        <v>427</v>
      </c>
      <c r="C324" s="292" t="s">
        <v>428</v>
      </c>
      <c r="D324" s="293"/>
      <c r="E324" s="301"/>
      <c r="F324" s="257" t="n">
        <v>2</v>
      </c>
      <c r="G324" s="258" t="n">
        <f aca="false">SUM(G325:G326)</f>
        <v>0</v>
      </c>
      <c r="I324" s="276"/>
      <c r="J324" s="237"/>
      <c r="K324" s="237"/>
    </row>
    <row r="325" customFormat="false" ht="37.5" hidden="false" customHeight="false" outlineLevel="0" collapsed="false">
      <c r="B325" s="299"/>
      <c r="C325" s="299"/>
      <c r="D325" s="239" t="s">
        <v>429</v>
      </c>
      <c r="E325" s="302"/>
      <c r="F325" s="235"/>
      <c r="G325" s="278"/>
      <c r="H325" s="276"/>
      <c r="I325" s="276"/>
      <c r="J325" s="237"/>
      <c r="K325" s="237"/>
    </row>
    <row r="326" customFormat="false" ht="25" hidden="false" customHeight="false" outlineLevel="0" collapsed="false">
      <c r="B326" s="292"/>
      <c r="C326" s="292"/>
      <c r="D326" s="239" t="s">
        <v>430</v>
      </c>
      <c r="E326" s="294"/>
      <c r="F326" s="235"/>
      <c r="G326" s="278"/>
      <c r="H326" s="276"/>
      <c r="I326" s="276"/>
      <c r="J326" s="237"/>
      <c r="K326" s="237"/>
    </row>
    <row r="327" customFormat="false" ht="13.5" hidden="false" customHeight="false" outlineLevel="0" collapsed="false">
      <c r="B327" s="292"/>
      <c r="C327" s="292"/>
      <c r="D327" s="293"/>
      <c r="E327" s="294"/>
      <c r="F327" s="235"/>
      <c r="G327" s="279"/>
      <c r="H327" s="276"/>
      <c r="I327" s="276"/>
      <c r="J327" s="237"/>
      <c r="K327" s="237"/>
    </row>
    <row r="328" customFormat="false" ht="13.5" hidden="false" customHeight="false" outlineLevel="0" collapsed="false">
      <c r="B328" s="292" t="s">
        <v>431</v>
      </c>
      <c r="C328" s="303" t="s">
        <v>432</v>
      </c>
      <c r="D328" s="239"/>
      <c r="E328" s="294"/>
      <c r="F328" s="257" t="n">
        <v>10</v>
      </c>
      <c r="G328" s="258" t="n">
        <f aca="false">SUM(G329:G338)</f>
        <v>0</v>
      </c>
      <c r="I328" s="276"/>
      <c r="J328" s="237"/>
      <c r="K328" s="237"/>
    </row>
    <row r="329" customFormat="false" ht="13" hidden="false" customHeight="false" outlineLevel="0" collapsed="false">
      <c r="B329" s="292"/>
      <c r="C329" s="292"/>
      <c r="D329" s="239" t="s">
        <v>354</v>
      </c>
      <c r="E329" s="294"/>
      <c r="F329" s="235"/>
      <c r="G329" s="278"/>
      <c r="H329" s="276"/>
      <c r="I329" s="276"/>
      <c r="J329" s="237"/>
      <c r="K329" s="237"/>
    </row>
    <row r="330" customFormat="false" ht="13" hidden="false" customHeight="false" outlineLevel="0" collapsed="false">
      <c r="B330" s="292"/>
      <c r="C330" s="292"/>
      <c r="D330" s="239" t="s">
        <v>433</v>
      </c>
      <c r="E330" s="294"/>
      <c r="F330" s="235"/>
      <c r="G330" s="278"/>
      <c r="H330" s="276"/>
      <c r="I330" s="276"/>
      <c r="J330" s="237"/>
      <c r="K330" s="237"/>
    </row>
    <row r="331" customFormat="false" ht="25" hidden="false" customHeight="false" outlineLevel="0" collapsed="false">
      <c r="B331" s="292"/>
      <c r="C331" s="292"/>
      <c r="D331" s="239" t="s">
        <v>434</v>
      </c>
      <c r="E331" s="294"/>
      <c r="F331" s="235"/>
      <c r="G331" s="278"/>
      <c r="H331" s="276"/>
      <c r="I331" s="276"/>
      <c r="J331" s="237"/>
      <c r="K331" s="237"/>
    </row>
    <row r="332" customFormat="false" ht="25" hidden="false" customHeight="false" outlineLevel="0" collapsed="false">
      <c r="B332" s="292"/>
      <c r="C332" s="292"/>
      <c r="D332" s="239" t="s">
        <v>435</v>
      </c>
      <c r="E332" s="294"/>
      <c r="F332" s="235"/>
      <c r="G332" s="278"/>
      <c r="H332" s="276"/>
      <c r="I332" s="276"/>
      <c r="J332" s="237"/>
      <c r="K332" s="237"/>
    </row>
    <row r="333" customFormat="false" ht="13" hidden="false" customHeight="false" outlineLevel="0" collapsed="false">
      <c r="B333" s="292"/>
      <c r="C333" s="292"/>
      <c r="D333" s="239" t="s">
        <v>436</v>
      </c>
      <c r="E333" s="294"/>
      <c r="F333" s="235"/>
      <c r="G333" s="278"/>
      <c r="H333" s="276"/>
      <c r="I333" s="276"/>
      <c r="J333" s="237"/>
      <c r="K333" s="237"/>
    </row>
    <row r="334" customFormat="false" ht="13" hidden="false" customHeight="false" outlineLevel="0" collapsed="false">
      <c r="B334" s="292"/>
      <c r="C334" s="292"/>
      <c r="D334" s="239" t="s">
        <v>437</v>
      </c>
      <c r="E334" s="294"/>
      <c r="F334" s="235"/>
      <c r="G334" s="278"/>
      <c r="H334" s="276"/>
      <c r="I334" s="276"/>
      <c r="J334" s="237"/>
      <c r="K334" s="237"/>
    </row>
    <row r="335" customFormat="false" ht="13" hidden="false" customHeight="false" outlineLevel="0" collapsed="false">
      <c r="B335" s="292"/>
      <c r="C335" s="292"/>
      <c r="D335" s="239" t="s">
        <v>438</v>
      </c>
      <c r="E335" s="294"/>
      <c r="F335" s="235"/>
      <c r="G335" s="278"/>
      <c r="H335" s="276"/>
      <c r="I335" s="276"/>
      <c r="J335" s="237"/>
      <c r="K335" s="237"/>
    </row>
    <row r="336" customFormat="false" ht="25" hidden="false" customHeight="false" outlineLevel="0" collapsed="false">
      <c r="B336" s="292"/>
      <c r="C336" s="292"/>
      <c r="D336" s="239" t="s">
        <v>439</v>
      </c>
      <c r="E336" s="294"/>
      <c r="F336" s="235"/>
      <c r="G336" s="278"/>
      <c r="H336" s="276"/>
      <c r="I336" s="276"/>
      <c r="J336" s="237"/>
      <c r="K336" s="237"/>
    </row>
    <row r="337" customFormat="false" ht="25" hidden="false" customHeight="false" outlineLevel="0" collapsed="false">
      <c r="B337" s="292"/>
      <c r="C337" s="292"/>
      <c r="D337" s="239" t="s">
        <v>440</v>
      </c>
      <c r="E337" s="294"/>
      <c r="F337" s="235"/>
      <c r="G337" s="278"/>
      <c r="H337" s="276"/>
      <c r="I337" s="276"/>
      <c r="J337" s="237"/>
      <c r="K337" s="237"/>
    </row>
    <row r="338" customFormat="false" ht="25" hidden="false" customHeight="false" outlineLevel="0" collapsed="false">
      <c r="B338" s="292"/>
      <c r="C338" s="292"/>
      <c r="D338" s="239" t="s">
        <v>360</v>
      </c>
      <c r="E338" s="294"/>
      <c r="F338" s="235"/>
      <c r="G338" s="278"/>
      <c r="H338" s="276"/>
      <c r="I338" s="276"/>
      <c r="J338" s="237"/>
      <c r="K338" s="237"/>
    </row>
    <row r="339" customFormat="false" ht="13.5" hidden="false" customHeight="false" outlineLevel="0" collapsed="false">
      <c r="B339" s="292"/>
      <c r="C339" s="292"/>
      <c r="D339" s="293"/>
      <c r="E339" s="294"/>
      <c r="F339" s="235"/>
      <c r="G339" s="279"/>
      <c r="H339" s="276"/>
      <c r="I339" s="276"/>
      <c r="J339" s="237"/>
      <c r="K339" s="237"/>
    </row>
    <row r="340" customFormat="false" ht="13.5" hidden="false" customHeight="false" outlineLevel="0" collapsed="false">
      <c r="B340" s="292" t="s">
        <v>441</v>
      </c>
      <c r="C340" s="303" t="s">
        <v>442</v>
      </c>
      <c r="D340" s="293"/>
      <c r="E340" s="294"/>
      <c r="F340" s="257" t="n">
        <v>9</v>
      </c>
      <c r="G340" s="258" t="n">
        <f aca="false">SUM(G341:G349)</f>
        <v>0</v>
      </c>
      <c r="I340" s="276"/>
      <c r="J340" s="237"/>
      <c r="K340" s="237"/>
    </row>
    <row r="341" customFormat="false" ht="13" hidden="false" customHeight="false" outlineLevel="0" collapsed="false">
      <c r="B341" s="292"/>
      <c r="C341" s="292"/>
      <c r="D341" s="239" t="s">
        <v>354</v>
      </c>
      <c r="E341" s="294"/>
      <c r="F341" s="235"/>
      <c r="G341" s="278"/>
      <c r="H341" s="276"/>
      <c r="I341" s="276"/>
      <c r="J341" s="237"/>
      <c r="K341" s="237"/>
    </row>
    <row r="342" customFormat="false" ht="13" hidden="false" customHeight="false" outlineLevel="0" collapsed="false">
      <c r="B342" s="292"/>
      <c r="C342" s="292"/>
      <c r="D342" s="239" t="s">
        <v>433</v>
      </c>
      <c r="E342" s="294"/>
      <c r="F342" s="235"/>
      <c r="G342" s="278"/>
      <c r="H342" s="276"/>
      <c r="I342" s="276"/>
      <c r="J342" s="237"/>
      <c r="K342" s="237"/>
    </row>
    <row r="343" customFormat="false" ht="13" hidden="false" customHeight="false" outlineLevel="0" collapsed="false">
      <c r="B343" s="292"/>
      <c r="C343" s="292"/>
      <c r="D343" s="239" t="s">
        <v>443</v>
      </c>
      <c r="E343" s="294"/>
      <c r="F343" s="235"/>
      <c r="G343" s="278"/>
      <c r="H343" s="276"/>
      <c r="I343" s="276"/>
      <c r="J343" s="237"/>
      <c r="K343" s="237"/>
    </row>
    <row r="344" customFormat="false" ht="25" hidden="false" customHeight="false" outlineLevel="0" collapsed="false">
      <c r="B344" s="292"/>
      <c r="C344" s="292"/>
      <c r="D344" s="239" t="s">
        <v>444</v>
      </c>
      <c r="E344" s="294"/>
      <c r="F344" s="235"/>
      <c r="G344" s="278"/>
      <c r="H344" s="276"/>
      <c r="I344" s="276"/>
      <c r="J344" s="237"/>
      <c r="K344" s="237"/>
    </row>
    <row r="345" customFormat="false" ht="13" hidden="false" customHeight="false" outlineLevel="0" collapsed="false">
      <c r="B345" s="292"/>
      <c r="C345" s="292"/>
      <c r="D345" s="239" t="s">
        <v>445</v>
      </c>
      <c r="E345" s="294"/>
      <c r="F345" s="235"/>
      <c r="G345" s="278"/>
      <c r="H345" s="276"/>
      <c r="I345" s="276"/>
      <c r="J345" s="237"/>
      <c r="K345" s="237"/>
    </row>
    <row r="346" customFormat="false" ht="25" hidden="false" customHeight="false" outlineLevel="0" collapsed="false">
      <c r="B346" s="292"/>
      <c r="C346" s="292"/>
      <c r="D346" s="239" t="s">
        <v>446</v>
      </c>
      <c r="E346" s="294"/>
      <c r="F346" s="235"/>
      <c r="G346" s="278"/>
      <c r="H346" s="276"/>
      <c r="I346" s="276"/>
      <c r="J346" s="237"/>
      <c r="K346" s="237"/>
    </row>
    <row r="347" customFormat="false" ht="13" hidden="false" customHeight="false" outlineLevel="0" collapsed="false">
      <c r="B347" s="292"/>
      <c r="C347" s="292"/>
      <c r="D347" s="239" t="s">
        <v>447</v>
      </c>
      <c r="E347" s="294"/>
      <c r="F347" s="235"/>
      <c r="G347" s="278"/>
      <c r="H347" s="276"/>
      <c r="I347" s="276"/>
      <c r="J347" s="237"/>
      <c r="K347" s="237"/>
    </row>
    <row r="348" customFormat="false" ht="13" hidden="false" customHeight="false" outlineLevel="0" collapsed="false">
      <c r="B348" s="292"/>
      <c r="C348" s="292"/>
      <c r="D348" s="239" t="s">
        <v>448</v>
      </c>
      <c r="E348" s="294"/>
      <c r="F348" s="235"/>
      <c r="G348" s="278"/>
      <c r="H348" s="276"/>
      <c r="I348" s="276"/>
      <c r="J348" s="237"/>
      <c r="K348" s="237"/>
    </row>
    <row r="349" customFormat="false" ht="25" hidden="false" customHeight="false" outlineLevel="0" collapsed="false">
      <c r="B349" s="292"/>
      <c r="C349" s="292"/>
      <c r="D349" s="239" t="s">
        <v>360</v>
      </c>
      <c r="E349" s="294"/>
      <c r="F349" s="235"/>
      <c r="G349" s="278"/>
      <c r="H349" s="276"/>
      <c r="I349" s="276"/>
      <c r="J349" s="237"/>
      <c r="K349" s="237"/>
    </row>
    <row r="350" customFormat="false" ht="13.5" hidden="false" customHeight="false" outlineLevel="0" collapsed="false">
      <c r="B350" s="292"/>
      <c r="C350" s="292"/>
      <c r="D350" s="239"/>
      <c r="E350" s="294"/>
      <c r="F350" s="235"/>
      <c r="G350" s="279"/>
      <c r="H350" s="276"/>
      <c r="I350" s="276"/>
      <c r="J350" s="237"/>
      <c r="K350" s="237"/>
    </row>
    <row r="351" customFormat="false" ht="13.5" hidden="false" customHeight="false" outlineLevel="0" collapsed="false">
      <c r="B351" s="292" t="s">
        <v>449</v>
      </c>
      <c r="C351" s="303" t="s">
        <v>450</v>
      </c>
      <c r="D351" s="293"/>
      <c r="E351" s="294"/>
      <c r="F351" s="257" t="n">
        <v>1</v>
      </c>
      <c r="G351" s="258" t="n">
        <f aca="false">SUM(G352)</f>
        <v>0</v>
      </c>
      <c r="I351" s="276"/>
      <c r="J351" s="237"/>
      <c r="K351" s="237"/>
    </row>
    <row r="352" customFormat="false" ht="37.5" hidden="false" customHeight="false" outlineLevel="0" collapsed="false">
      <c r="B352" s="292"/>
      <c r="C352" s="292"/>
      <c r="D352" s="239" t="s">
        <v>451</v>
      </c>
      <c r="E352" s="294"/>
      <c r="F352" s="235"/>
      <c r="G352" s="278"/>
      <c r="H352" s="276"/>
      <c r="I352" s="276"/>
      <c r="J352" s="237"/>
      <c r="K352" s="237"/>
    </row>
    <row r="353" customFormat="false" ht="13.5" hidden="false" customHeight="false" outlineLevel="0" collapsed="false">
      <c r="B353" s="292"/>
      <c r="C353" s="292"/>
      <c r="D353" s="293"/>
      <c r="E353" s="294"/>
      <c r="F353" s="235"/>
      <c r="G353" s="279"/>
      <c r="H353" s="276"/>
      <c r="I353" s="276"/>
      <c r="J353" s="237"/>
      <c r="K353" s="237"/>
    </row>
    <row r="354" customFormat="false" ht="13.5" hidden="false" customHeight="false" outlineLevel="0" collapsed="false">
      <c r="B354" s="292" t="s">
        <v>452</v>
      </c>
      <c r="C354" s="303" t="s">
        <v>453</v>
      </c>
      <c r="D354" s="293"/>
      <c r="E354" s="295"/>
      <c r="F354" s="257" t="n">
        <v>6</v>
      </c>
      <c r="G354" s="258" t="n">
        <f aca="false">SUM(G355:G360)</f>
        <v>0</v>
      </c>
      <c r="I354" s="276"/>
      <c r="J354" s="237"/>
      <c r="K354" s="237"/>
    </row>
    <row r="355" customFormat="false" ht="13" hidden="false" customHeight="false" outlineLevel="0" collapsed="false">
      <c r="B355" s="292"/>
      <c r="C355" s="292"/>
      <c r="D355" s="239" t="s">
        <v>454</v>
      </c>
      <c r="E355" s="295"/>
      <c r="F355" s="304"/>
      <c r="G355" s="278"/>
      <c r="H355" s="276"/>
      <c r="I355" s="276"/>
      <c r="J355" s="237"/>
      <c r="K355" s="237"/>
    </row>
    <row r="356" customFormat="false" ht="50" hidden="false" customHeight="false" outlineLevel="0" collapsed="false">
      <c r="B356" s="292"/>
      <c r="C356" s="292"/>
      <c r="D356" s="239" t="s">
        <v>455</v>
      </c>
      <c r="E356" s="294"/>
      <c r="F356" s="235"/>
      <c r="G356" s="278"/>
      <c r="H356" s="276"/>
      <c r="I356" s="276"/>
      <c r="J356" s="237"/>
      <c r="K356" s="237"/>
    </row>
    <row r="357" customFormat="false" ht="13" hidden="false" customHeight="false" outlineLevel="0" collapsed="false">
      <c r="B357" s="277"/>
      <c r="C357" s="256"/>
      <c r="D357" s="239" t="s">
        <v>456</v>
      </c>
      <c r="E357" s="226"/>
      <c r="F357" s="235"/>
      <c r="G357" s="278"/>
      <c r="H357" s="276"/>
      <c r="I357" s="276"/>
      <c r="J357" s="237"/>
      <c r="K357" s="237"/>
    </row>
    <row r="358" customFormat="false" ht="13" hidden="false" customHeight="false" outlineLevel="0" collapsed="false">
      <c r="B358" s="277"/>
      <c r="C358" s="256"/>
      <c r="D358" s="239" t="s">
        <v>457</v>
      </c>
      <c r="E358" s="226"/>
      <c r="F358" s="235"/>
      <c r="G358" s="278"/>
      <c r="H358" s="276"/>
      <c r="I358" s="276"/>
      <c r="J358" s="237"/>
      <c r="K358" s="237"/>
    </row>
    <row r="359" customFormat="false" ht="13" hidden="false" customHeight="false" outlineLevel="0" collapsed="false">
      <c r="B359" s="277"/>
      <c r="C359" s="256"/>
      <c r="D359" s="239" t="s">
        <v>458</v>
      </c>
      <c r="E359" s="269"/>
      <c r="F359" s="235"/>
      <c r="G359" s="278"/>
      <c r="H359" s="276"/>
      <c r="I359" s="276"/>
      <c r="J359" s="237"/>
      <c r="K359" s="237"/>
    </row>
    <row r="360" customFormat="false" ht="25.5" hidden="false" customHeight="false" outlineLevel="0" collapsed="false">
      <c r="B360" s="277"/>
      <c r="C360" s="256"/>
      <c r="D360" s="239" t="s">
        <v>459</v>
      </c>
      <c r="E360" s="269"/>
      <c r="F360" s="235"/>
      <c r="G360" s="278"/>
      <c r="H360" s="276"/>
      <c r="I360" s="276"/>
      <c r="J360" s="237"/>
      <c r="K360" s="237"/>
    </row>
    <row r="361" customFormat="false" ht="13.5" hidden="false" customHeight="false" outlineLevel="0" collapsed="false">
      <c r="B361" s="277"/>
      <c r="C361" s="256"/>
      <c r="D361" s="265"/>
      <c r="E361" s="269"/>
      <c r="F361" s="235"/>
      <c r="G361" s="279"/>
      <c r="H361" s="276"/>
      <c r="I361" s="276"/>
      <c r="J361" s="237"/>
      <c r="K361" s="237"/>
    </row>
    <row r="362" customFormat="false" ht="13.5" hidden="false" customHeight="false" outlineLevel="0" collapsed="false">
      <c r="B362" s="277" t="s">
        <v>460</v>
      </c>
      <c r="C362" s="303" t="s">
        <v>461</v>
      </c>
      <c r="D362" s="265"/>
      <c r="E362" s="305"/>
      <c r="F362" s="257" t="n">
        <v>7</v>
      </c>
      <c r="G362" s="258" t="n">
        <f aca="false">SUM(G363:G369)</f>
        <v>0</v>
      </c>
      <c r="I362" s="276"/>
      <c r="J362" s="237"/>
      <c r="K362" s="237"/>
    </row>
    <row r="363" customFormat="false" ht="25.5" hidden="false" customHeight="false" outlineLevel="0" collapsed="false">
      <c r="B363" s="277"/>
      <c r="C363" s="256"/>
      <c r="D363" s="239" t="s">
        <v>462</v>
      </c>
      <c r="E363" s="306"/>
      <c r="F363" s="235"/>
      <c r="G363" s="278"/>
      <c r="H363" s="276"/>
      <c r="I363" s="276"/>
      <c r="J363" s="237"/>
      <c r="K363" s="237"/>
    </row>
    <row r="364" customFormat="false" ht="25.5" hidden="false" customHeight="false" outlineLevel="0" collapsed="false">
      <c r="B364" s="277"/>
      <c r="C364" s="256"/>
      <c r="D364" s="239" t="s">
        <v>463</v>
      </c>
      <c r="E364" s="226"/>
      <c r="F364" s="235"/>
      <c r="G364" s="278"/>
      <c r="H364" s="276"/>
      <c r="I364" s="276"/>
      <c r="J364" s="237"/>
      <c r="K364" s="237"/>
    </row>
    <row r="365" customFormat="false" ht="25.5" hidden="false" customHeight="false" outlineLevel="0" collapsed="false">
      <c r="B365" s="277"/>
      <c r="C365" s="256"/>
      <c r="D365" s="239" t="s">
        <v>464</v>
      </c>
      <c r="E365" s="226"/>
      <c r="F365" s="235"/>
      <c r="G365" s="278"/>
      <c r="H365" s="276"/>
      <c r="I365" s="276"/>
      <c r="J365" s="237"/>
      <c r="K365" s="237"/>
    </row>
    <row r="366" customFormat="false" ht="25.5" hidden="false" customHeight="false" outlineLevel="0" collapsed="false">
      <c r="B366" s="277"/>
      <c r="C366" s="256"/>
      <c r="D366" s="239" t="s">
        <v>465</v>
      </c>
      <c r="E366" s="226"/>
      <c r="F366" s="235"/>
      <c r="G366" s="278"/>
      <c r="H366" s="276"/>
      <c r="I366" s="276"/>
      <c r="J366" s="237"/>
      <c r="K366" s="237"/>
    </row>
    <row r="367" customFormat="false" ht="13" hidden="false" customHeight="false" outlineLevel="0" collapsed="false">
      <c r="B367" s="277"/>
      <c r="C367" s="256"/>
      <c r="D367" s="239" t="s">
        <v>466</v>
      </c>
      <c r="E367" s="226"/>
      <c r="F367" s="235"/>
      <c r="G367" s="278"/>
      <c r="H367" s="276"/>
      <c r="I367" s="276"/>
      <c r="J367" s="237"/>
      <c r="K367" s="237"/>
    </row>
    <row r="368" customFormat="false" ht="38" hidden="false" customHeight="false" outlineLevel="0" collapsed="false">
      <c r="B368" s="277"/>
      <c r="C368" s="256"/>
      <c r="D368" s="239" t="s">
        <v>467</v>
      </c>
      <c r="E368" s="226"/>
      <c r="F368" s="235"/>
      <c r="G368" s="278"/>
      <c r="H368" s="276"/>
      <c r="I368" s="276"/>
      <c r="J368" s="237"/>
      <c r="K368" s="237"/>
    </row>
    <row r="369" customFormat="false" ht="25.5" hidden="false" customHeight="false" outlineLevel="0" collapsed="false">
      <c r="B369" s="277"/>
      <c r="C369" s="256"/>
      <c r="D369" s="239" t="s">
        <v>468</v>
      </c>
      <c r="E369" s="307"/>
      <c r="F369" s="235"/>
      <c r="G369" s="278"/>
      <c r="H369" s="276"/>
      <c r="I369" s="276"/>
      <c r="J369" s="237"/>
      <c r="K369" s="237"/>
    </row>
    <row r="370" customFormat="false" ht="13.5" hidden="false" customHeight="false" outlineLevel="0" collapsed="false">
      <c r="B370" s="277"/>
      <c r="C370" s="256"/>
      <c r="D370" s="239"/>
      <c r="E370" s="307"/>
      <c r="F370" s="235"/>
      <c r="G370" s="279"/>
      <c r="H370" s="276"/>
      <c r="I370" s="276"/>
      <c r="J370" s="237"/>
      <c r="K370" s="237"/>
    </row>
    <row r="371" customFormat="false" ht="13.5" hidden="false" customHeight="false" outlineLevel="0" collapsed="false">
      <c r="B371" s="282" t="s">
        <v>469</v>
      </c>
      <c r="C371" s="308" t="s">
        <v>470</v>
      </c>
      <c r="D371" s="265"/>
      <c r="E371" s="307"/>
      <c r="F371" s="257" t="n">
        <v>9</v>
      </c>
      <c r="G371" s="258" t="n">
        <f aca="false">SUM(G372:G380)</f>
        <v>0</v>
      </c>
      <c r="I371" s="276"/>
      <c r="J371" s="237"/>
      <c r="K371" s="237"/>
    </row>
    <row r="372" customFormat="false" ht="62.5" hidden="false" customHeight="false" outlineLevel="0" collapsed="false">
      <c r="B372" s="309"/>
      <c r="C372" s="271"/>
      <c r="D372" s="310" t="s">
        <v>471</v>
      </c>
      <c r="E372" s="307"/>
      <c r="F372" s="235"/>
      <c r="G372" s="278"/>
      <c r="H372" s="276"/>
      <c r="I372" s="276"/>
      <c r="J372" s="237"/>
      <c r="K372" s="237"/>
    </row>
    <row r="373" customFormat="false" ht="37.5" hidden="false" customHeight="false" outlineLevel="0" collapsed="false">
      <c r="B373" s="309"/>
      <c r="C373" s="271"/>
      <c r="D373" s="310" t="s">
        <v>472</v>
      </c>
      <c r="E373" s="307"/>
      <c r="F373" s="235"/>
      <c r="G373" s="278"/>
      <c r="H373" s="276"/>
      <c r="I373" s="276"/>
      <c r="J373" s="237"/>
      <c r="K373" s="237"/>
    </row>
    <row r="374" customFormat="false" ht="37.5" hidden="false" customHeight="false" outlineLevel="0" collapsed="false">
      <c r="B374" s="225"/>
      <c r="C374" s="226"/>
      <c r="D374" s="310" t="s">
        <v>473</v>
      </c>
      <c r="E374" s="307"/>
      <c r="F374" s="235"/>
      <c r="G374" s="278"/>
      <c r="H374" s="276"/>
      <c r="I374" s="276"/>
      <c r="J374" s="237"/>
      <c r="K374" s="237"/>
    </row>
    <row r="375" customFormat="false" ht="50" hidden="false" customHeight="false" outlineLevel="0" collapsed="false">
      <c r="B375" s="225"/>
      <c r="C375" s="226"/>
      <c r="D375" s="310" t="s">
        <v>474</v>
      </c>
      <c r="E375" s="307"/>
      <c r="F375" s="235"/>
      <c r="G375" s="278"/>
      <c r="H375" s="276"/>
      <c r="I375" s="276"/>
      <c r="J375" s="237"/>
      <c r="K375" s="237"/>
    </row>
    <row r="376" customFormat="false" ht="12.5" hidden="false" customHeight="false" outlineLevel="0" collapsed="false">
      <c r="B376" s="225"/>
      <c r="C376" s="226"/>
      <c r="D376" s="311" t="s">
        <v>475</v>
      </c>
      <c r="E376" s="307"/>
      <c r="F376" s="235"/>
      <c r="G376" s="278"/>
      <c r="H376" s="276"/>
      <c r="I376" s="276"/>
      <c r="J376" s="237"/>
      <c r="K376" s="237"/>
    </row>
    <row r="377" customFormat="false" ht="25" hidden="false" customHeight="false" outlineLevel="0" collapsed="false">
      <c r="B377" s="225"/>
      <c r="C377" s="226"/>
      <c r="D377" s="310" t="s">
        <v>476</v>
      </c>
      <c r="E377" s="307"/>
      <c r="F377" s="235"/>
      <c r="G377" s="278"/>
      <c r="H377" s="276"/>
      <c r="I377" s="276"/>
      <c r="J377" s="237"/>
      <c r="K377" s="237"/>
    </row>
    <row r="378" customFormat="false" ht="25.5" hidden="false" customHeight="true" outlineLevel="0" collapsed="false">
      <c r="B378" s="225"/>
      <c r="C378" s="226"/>
      <c r="D378" s="310" t="s">
        <v>477</v>
      </c>
      <c r="E378" s="307"/>
      <c r="F378" s="235"/>
      <c r="G378" s="278"/>
      <c r="H378" s="276"/>
      <c r="I378" s="276"/>
      <c r="J378" s="237"/>
      <c r="K378" s="237"/>
    </row>
    <row r="379" customFormat="false" ht="12.5" hidden="false" customHeight="false" outlineLevel="0" collapsed="false">
      <c r="B379" s="225"/>
      <c r="C379" s="226"/>
      <c r="D379" s="310" t="s">
        <v>478</v>
      </c>
      <c r="E379" s="307"/>
      <c r="F379" s="235"/>
      <c r="G379" s="278"/>
      <c r="H379" s="276"/>
      <c r="I379" s="276"/>
      <c r="J379" s="237"/>
      <c r="K379" s="237"/>
    </row>
    <row r="380" customFormat="false" ht="25" hidden="false" customHeight="false" outlineLevel="0" collapsed="false">
      <c r="B380" s="225"/>
      <c r="C380" s="226"/>
      <c r="D380" s="310" t="s">
        <v>479</v>
      </c>
      <c r="E380" s="307"/>
      <c r="F380" s="235"/>
      <c r="G380" s="278"/>
      <c r="H380" s="276"/>
      <c r="I380" s="276"/>
      <c r="J380" s="237"/>
      <c r="K380" s="237"/>
    </row>
    <row r="381" customFormat="false" ht="15.65" hidden="false" customHeight="true" outlineLevel="0" collapsed="false">
      <c r="B381" s="225"/>
      <c r="C381" s="226"/>
      <c r="D381" s="310"/>
      <c r="E381" s="307"/>
      <c r="F381" s="235"/>
      <c r="G381" s="279"/>
      <c r="H381" s="276"/>
      <c r="I381" s="276"/>
      <c r="J381" s="237"/>
      <c r="K381" s="237"/>
    </row>
    <row r="382" s="289" customFormat="true" ht="13.5" hidden="false" customHeight="false" outlineLevel="0" collapsed="false">
      <c r="B382" s="312" t="s">
        <v>480</v>
      </c>
      <c r="C382" s="292" t="s">
        <v>481</v>
      </c>
      <c r="D382" s="293"/>
      <c r="E382" s="226"/>
      <c r="F382" s="257" t="n">
        <v>1</v>
      </c>
      <c r="G382" s="258" t="n">
        <f aca="false">SUM(G383)</f>
        <v>0</v>
      </c>
      <c r="H382" s="203"/>
      <c r="I382" s="276"/>
      <c r="J382" s="237"/>
      <c r="K382" s="237"/>
    </row>
    <row r="383" s="289" customFormat="true" ht="57" hidden="false" customHeight="true" outlineLevel="0" collapsed="false">
      <c r="B383" s="282"/>
      <c r="C383" s="294"/>
      <c r="D383" s="293" t="s">
        <v>482</v>
      </c>
      <c r="E383" s="226"/>
      <c r="F383" s="235"/>
      <c r="G383" s="278"/>
      <c r="H383" s="276"/>
      <c r="I383" s="276"/>
      <c r="J383" s="237"/>
      <c r="K383" s="237"/>
    </row>
    <row r="384" customFormat="false" ht="13" hidden="false" customHeight="false" outlineLevel="0" collapsed="false">
      <c r="B384" s="225"/>
      <c r="C384" s="226"/>
      <c r="D384" s="310"/>
      <c r="E384" s="307"/>
      <c r="F384" s="235"/>
      <c r="G384" s="279"/>
      <c r="H384" s="276"/>
      <c r="I384" s="276"/>
      <c r="J384" s="237"/>
      <c r="K384" s="237"/>
    </row>
    <row r="385" customFormat="false" ht="13.5" hidden="false" customHeight="false" outlineLevel="0" collapsed="false">
      <c r="B385" s="255" t="n">
        <v>4.7</v>
      </c>
      <c r="C385" s="256" t="s">
        <v>483</v>
      </c>
      <c r="D385" s="310"/>
      <c r="E385" s="307"/>
      <c r="F385" s="257" t="n">
        <v>9</v>
      </c>
      <c r="G385" s="258" t="n">
        <f aca="false">SUM(G386:G394)</f>
        <v>0</v>
      </c>
      <c r="H385" s="297" t="n">
        <v>0.03</v>
      </c>
      <c r="I385" s="260" t="n">
        <f aca="false">(G385/F385)*H385</f>
        <v>0</v>
      </c>
      <c r="J385" s="261"/>
      <c r="K385" s="237"/>
    </row>
    <row r="386" customFormat="false" ht="12.5" hidden="false" customHeight="false" outlineLevel="0" collapsed="false">
      <c r="B386" s="225"/>
      <c r="C386" s="226" t="s">
        <v>484</v>
      </c>
      <c r="D386" s="310" t="s">
        <v>485</v>
      </c>
      <c r="E386" s="307"/>
      <c r="F386" s="235"/>
      <c r="G386" s="278"/>
      <c r="H386" s="276"/>
      <c r="I386" s="276"/>
      <c r="J386" s="237"/>
      <c r="K386" s="237"/>
    </row>
    <row r="387" customFormat="false" ht="12.5" hidden="false" customHeight="false" outlineLevel="0" collapsed="false">
      <c r="B387" s="225"/>
      <c r="C387" s="313" t="s">
        <v>486</v>
      </c>
      <c r="D387" s="313" t="s">
        <v>487</v>
      </c>
      <c r="E387" s="307"/>
      <c r="F387" s="235"/>
      <c r="G387" s="278"/>
      <c r="H387" s="276"/>
      <c r="I387" s="276"/>
      <c r="J387" s="237"/>
      <c r="K387" s="237"/>
    </row>
    <row r="388" customFormat="false" ht="12.5" hidden="false" customHeight="false" outlineLevel="0" collapsed="false">
      <c r="B388" s="225"/>
      <c r="C388" s="226" t="s">
        <v>488</v>
      </c>
      <c r="D388" s="313" t="s">
        <v>489</v>
      </c>
      <c r="E388" s="307"/>
      <c r="F388" s="235"/>
      <c r="G388" s="278"/>
      <c r="H388" s="276"/>
      <c r="I388" s="276"/>
      <c r="J388" s="237"/>
      <c r="K388" s="237"/>
    </row>
    <row r="389" customFormat="false" ht="12.5" hidden="false" customHeight="false" outlineLevel="0" collapsed="false">
      <c r="B389" s="225"/>
      <c r="C389" s="226"/>
      <c r="D389" s="313" t="s">
        <v>490</v>
      </c>
      <c r="E389" s="307"/>
      <c r="F389" s="235"/>
      <c r="G389" s="278"/>
      <c r="H389" s="276"/>
      <c r="I389" s="276"/>
      <c r="J389" s="237"/>
      <c r="K389" s="237"/>
    </row>
    <row r="390" customFormat="false" ht="12.5" hidden="false" customHeight="false" outlineLevel="0" collapsed="false">
      <c r="B390" s="225"/>
      <c r="C390" s="226"/>
      <c r="D390" s="313" t="s">
        <v>491</v>
      </c>
      <c r="E390" s="307"/>
      <c r="F390" s="235"/>
      <c r="G390" s="278"/>
      <c r="H390" s="276"/>
      <c r="I390" s="276"/>
      <c r="J390" s="237"/>
      <c r="K390" s="237"/>
    </row>
    <row r="391" customFormat="false" ht="25" hidden="false" customHeight="false" outlineLevel="0" collapsed="false">
      <c r="B391" s="225"/>
      <c r="C391" s="226"/>
      <c r="D391" s="313" t="s">
        <v>492</v>
      </c>
      <c r="E391" s="307"/>
      <c r="F391" s="235"/>
      <c r="G391" s="278"/>
      <c r="H391" s="276"/>
      <c r="I391" s="276"/>
      <c r="J391" s="237"/>
      <c r="K391" s="237"/>
    </row>
    <row r="392" customFormat="false" ht="12.5" hidden="false" customHeight="false" outlineLevel="0" collapsed="false">
      <c r="B392" s="225"/>
      <c r="C392" s="226"/>
      <c r="D392" s="313" t="s">
        <v>493</v>
      </c>
      <c r="E392" s="307"/>
      <c r="F392" s="235"/>
      <c r="G392" s="278"/>
      <c r="H392" s="276"/>
      <c r="I392" s="276"/>
      <c r="J392" s="237"/>
      <c r="K392" s="237"/>
    </row>
    <row r="393" customFormat="false" ht="12.5" hidden="false" customHeight="false" outlineLevel="0" collapsed="false">
      <c r="B393" s="225"/>
      <c r="C393" s="226"/>
      <c r="D393" s="313" t="s">
        <v>494</v>
      </c>
      <c r="E393" s="307"/>
      <c r="F393" s="235"/>
      <c r="G393" s="278"/>
      <c r="H393" s="276"/>
      <c r="I393" s="276"/>
      <c r="J393" s="237"/>
      <c r="K393" s="237"/>
    </row>
    <row r="394" customFormat="false" ht="25" hidden="false" customHeight="false" outlineLevel="0" collapsed="false">
      <c r="B394" s="225"/>
      <c r="C394" s="226"/>
      <c r="D394" s="313" t="s">
        <v>495</v>
      </c>
      <c r="E394" s="307"/>
      <c r="F394" s="235"/>
      <c r="G394" s="278"/>
      <c r="H394" s="276"/>
      <c r="I394" s="276"/>
      <c r="J394" s="237"/>
      <c r="K394" s="237"/>
    </row>
    <row r="395" customFormat="false" ht="13" hidden="false" customHeight="false" outlineLevel="0" collapsed="false">
      <c r="B395" s="225"/>
      <c r="C395" s="226"/>
      <c r="D395" s="314"/>
      <c r="E395" s="307"/>
      <c r="F395" s="235"/>
      <c r="G395" s="279"/>
      <c r="H395" s="276"/>
      <c r="I395" s="276"/>
      <c r="J395" s="237"/>
      <c r="K395" s="237"/>
    </row>
    <row r="396" customFormat="false" ht="13.5" hidden="false" customHeight="false" outlineLevel="0" collapsed="false">
      <c r="B396" s="255" t="n">
        <v>4.8</v>
      </c>
      <c r="C396" s="256" t="s">
        <v>496</v>
      </c>
      <c r="D396" s="310"/>
      <c r="E396" s="307"/>
      <c r="F396" s="257" t="n">
        <v>2</v>
      </c>
      <c r="G396" s="258" t="n">
        <f aca="false">SUM(G397:G398)</f>
        <v>0</v>
      </c>
      <c r="H396" s="297" t="n">
        <v>0.01</v>
      </c>
      <c r="I396" s="260" t="n">
        <f aca="false">(G396/F396)*H396</f>
        <v>0</v>
      </c>
      <c r="J396" s="261"/>
      <c r="K396" s="237"/>
    </row>
    <row r="397" customFormat="false" ht="75.5" hidden="false" customHeight="false" outlineLevel="0" collapsed="false">
      <c r="B397" s="255"/>
      <c r="C397" s="256"/>
      <c r="D397" s="310" t="s">
        <v>497</v>
      </c>
      <c r="E397" s="307"/>
      <c r="F397" s="235"/>
      <c r="G397" s="278"/>
      <c r="H397" s="276"/>
      <c r="I397" s="276"/>
      <c r="J397" s="237"/>
      <c r="K397" s="237"/>
    </row>
    <row r="398" customFormat="false" ht="38" hidden="false" customHeight="false" outlineLevel="0" collapsed="false">
      <c r="B398" s="255"/>
      <c r="C398" s="256"/>
      <c r="D398" s="310" t="s">
        <v>498</v>
      </c>
      <c r="E398" s="307"/>
      <c r="F398" s="235"/>
      <c r="G398" s="278"/>
      <c r="H398" s="276"/>
      <c r="I398" s="276"/>
      <c r="J398" s="237"/>
      <c r="K398" s="237"/>
    </row>
    <row r="399" customFormat="false" ht="13" hidden="false" customHeight="false" outlineLevel="0" collapsed="false">
      <c r="B399" s="225"/>
      <c r="C399" s="226"/>
      <c r="D399" s="310"/>
      <c r="E399" s="307"/>
      <c r="F399" s="235"/>
      <c r="G399" s="279"/>
      <c r="H399" s="276"/>
      <c r="I399" s="276"/>
      <c r="J399" s="237"/>
      <c r="K399" s="237"/>
    </row>
    <row r="400" customFormat="false" ht="13.5" hidden="false" customHeight="false" outlineLevel="0" collapsed="false">
      <c r="B400" s="282" t="n">
        <v>4.9</v>
      </c>
      <c r="C400" s="256" t="s">
        <v>499</v>
      </c>
      <c r="D400" s="315"/>
      <c r="E400" s="307"/>
      <c r="F400" s="257" t="n">
        <v>9</v>
      </c>
      <c r="G400" s="258" t="n">
        <f aca="false">SUM(G401:G409)</f>
        <v>0</v>
      </c>
      <c r="H400" s="297" t="n">
        <v>0.05</v>
      </c>
      <c r="I400" s="260" t="n">
        <f aca="false">(G400/F400)*H400</f>
        <v>0</v>
      </c>
      <c r="J400" s="261"/>
      <c r="K400" s="237"/>
    </row>
    <row r="401" customFormat="false" ht="25" hidden="false" customHeight="false" outlineLevel="0" collapsed="false">
      <c r="B401" s="316"/>
      <c r="C401" s="317" t="s">
        <v>500</v>
      </c>
      <c r="D401" s="318" t="s">
        <v>501</v>
      </c>
      <c r="E401" s="319"/>
      <c r="F401" s="235"/>
      <c r="G401" s="278"/>
      <c r="H401" s="276"/>
      <c r="I401" s="276"/>
      <c r="J401" s="237"/>
      <c r="K401" s="237"/>
    </row>
    <row r="402" customFormat="false" ht="25" hidden="false" customHeight="false" outlineLevel="0" collapsed="false">
      <c r="B402" s="316"/>
      <c r="C402" s="317" t="s">
        <v>502</v>
      </c>
      <c r="D402" s="318" t="s">
        <v>503</v>
      </c>
      <c r="E402" s="319"/>
      <c r="F402" s="235"/>
      <c r="G402" s="278"/>
      <c r="H402" s="276"/>
      <c r="I402" s="276"/>
      <c r="J402" s="237"/>
      <c r="K402" s="237"/>
    </row>
    <row r="403" customFormat="false" ht="12.5" hidden="false" customHeight="false" outlineLevel="0" collapsed="false">
      <c r="B403" s="316"/>
      <c r="C403" s="317" t="s">
        <v>504</v>
      </c>
      <c r="D403" s="310" t="s">
        <v>505</v>
      </c>
      <c r="E403" s="307"/>
      <c r="F403" s="235"/>
      <c r="G403" s="278"/>
      <c r="H403" s="276"/>
      <c r="I403" s="276"/>
      <c r="J403" s="237"/>
      <c r="K403" s="237"/>
    </row>
    <row r="404" customFormat="false" ht="12.5" hidden="false" customHeight="false" outlineLevel="0" collapsed="false">
      <c r="B404" s="316"/>
      <c r="C404" s="320" t="s">
        <v>506</v>
      </c>
      <c r="D404" s="321" t="s">
        <v>507</v>
      </c>
      <c r="E404" s="307"/>
      <c r="F404" s="235"/>
      <c r="G404" s="278"/>
      <c r="H404" s="276"/>
      <c r="I404" s="276"/>
      <c r="J404" s="237"/>
      <c r="K404" s="237"/>
    </row>
    <row r="405" customFormat="false" ht="12.5" hidden="false" customHeight="false" outlineLevel="0" collapsed="false">
      <c r="B405" s="316"/>
      <c r="C405" s="320" t="s">
        <v>508</v>
      </c>
      <c r="D405" s="321" t="s">
        <v>31</v>
      </c>
      <c r="E405" s="307"/>
      <c r="F405" s="235"/>
      <c r="G405" s="278"/>
      <c r="H405" s="276"/>
      <c r="I405" s="276"/>
      <c r="J405" s="237"/>
      <c r="K405" s="237"/>
    </row>
    <row r="406" customFormat="false" ht="12.5" hidden="false" customHeight="false" outlineLevel="0" collapsed="false">
      <c r="B406" s="316"/>
      <c r="C406" s="320" t="s">
        <v>509</v>
      </c>
      <c r="D406" s="310" t="s">
        <v>510</v>
      </c>
      <c r="E406" s="307"/>
      <c r="F406" s="235"/>
      <c r="G406" s="278"/>
      <c r="H406" s="276"/>
      <c r="I406" s="276"/>
      <c r="J406" s="237"/>
      <c r="K406" s="237"/>
    </row>
    <row r="407" customFormat="false" ht="12.5" hidden="false" customHeight="false" outlineLevel="0" collapsed="false">
      <c r="B407" s="316"/>
      <c r="C407" s="320" t="s">
        <v>511</v>
      </c>
      <c r="D407" s="321" t="s">
        <v>512</v>
      </c>
      <c r="E407" s="307"/>
      <c r="F407" s="235"/>
      <c r="G407" s="278"/>
      <c r="H407" s="276"/>
      <c r="I407" s="276"/>
      <c r="J407" s="237"/>
      <c r="K407" s="237"/>
    </row>
    <row r="408" customFormat="false" ht="12.5" hidden="false" customHeight="false" outlineLevel="0" collapsed="false">
      <c r="B408" s="316"/>
      <c r="C408" s="307"/>
      <c r="D408" s="321" t="s">
        <v>513</v>
      </c>
      <c r="E408" s="307"/>
      <c r="F408" s="235"/>
      <c r="G408" s="278"/>
      <c r="H408" s="276"/>
      <c r="I408" s="276"/>
      <c r="J408" s="237"/>
      <c r="K408" s="237"/>
    </row>
    <row r="409" customFormat="false" ht="12.5" hidden="false" customHeight="false" outlineLevel="0" collapsed="false">
      <c r="B409" s="316"/>
      <c r="C409" s="307" t="s">
        <v>514</v>
      </c>
      <c r="D409" s="321" t="s">
        <v>515</v>
      </c>
      <c r="E409" s="307"/>
      <c r="F409" s="235"/>
      <c r="G409" s="278"/>
      <c r="H409" s="276"/>
      <c r="I409" s="276"/>
      <c r="J409" s="237"/>
      <c r="K409" s="237"/>
    </row>
    <row r="410" customFormat="false" ht="13" hidden="false" customHeight="false" outlineLevel="0" collapsed="false">
      <c r="B410" s="316"/>
      <c r="C410" s="307"/>
      <c r="D410" s="321"/>
      <c r="E410" s="307"/>
      <c r="F410" s="235"/>
      <c r="G410" s="279"/>
      <c r="H410" s="276"/>
      <c r="I410" s="276"/>
      <c r="J410" s="237"/>
      <c r="K410" s="237"/>
    </row>
    <row r="411" s="289" customFormat="true" ht="13.5" hidden="false" customHeight="false" outlineLevel="0" collapsed="false">
      <c r="B411" s="312" t="n">
        <v>4.1</v>
      </c>
      <c r="C411" s="292" t="s">
        <v>516</v>
      </c>
      <c r="D411" s="293"/>
      <c r="E411" s="226"/>
      <c r="F411" s="257" t="n">
        <v>2</v>
      </c>
      <c r="G411" s="258" t="n">
        <f aca="false">SUM(G412:G413)</f>
        <v>0</v>
      </c>
      <c r="H411" s="297" t="n">
        <v>0.03</v>
      </c>
      <c r="I411" s="260" t="n">
        <f aca="false">(G411/F411)*H411</f>
        <v>0</v>
      </c>
      <c r="J411" s="261"/>
      <c r="K411" s="237"/>
    </row>
    <row r="412" s="289" customFormat="true" ht="132.65" hidden="false" customHeight="true" outlineLevel="0" collapsed="false">
      <c r="B412" s="282"/>
      <c r="C412" s="294"/>
      <c r="D412" s="322" t="s">
        <v>517</v>
      </c>
      <c r="E412" s="226"/>
      <c r="F412" s="235"/>
      <c r="G412" s="278"/>
      <c r="H412" s="276"/>
      <c r="I412" s="276"/>
      <c r="J412" s="237"/>
      <c r="K412" s="237"/>
    </row>
    <row r="413" s="289" customFormat="true" ht="99.65" hidden="false" customHeight="true" outlineLevel="0" collapsed="false">
      <c r="B413" s="282"/>
      <c r="C413" s="294"/>
      <c r="D413" s="323" t="s">
        <v>518</v>
      </c>
      <c r="E413" s="307"/>
      <c r="F413" s="235"/>
      <c r="G413" s="278"/>
      <c r="H413" s="276"/>
      <c r="I413" s="276"/>
      <c r="J413" s="237"/>
      <c r="K413" s="237"/>
    </row>
    <row r="414" s="289" customFormat="true" ht="15.65" hidden="false" customHeight="true" outlineLevel="0" collapsed="false">
      <c r="B414" s="282"/>
      <c r="C414" s="294"/>
      <c r="D414" s="323"/>
      <c r="E414" s="307"/>
      <c r="F414" s="235"/>
      <c r="G414" s="279"/>
      <c r="H414" s="276"/>
      <c r="I414" s="276"/>
      <c r="J414" s="237"/>
      <c r="K414" s="237"/>
    </row>
    <row r="415" s="289" customFormat="true" ht="26.5" hidden="false" customHeight="false" outlineLevel="0" collapsed="false">
      <c r="B415" s="312" t="n">
        <v>4.11</v>
      </c>
      <c r="C415" s="324" t="s">
        <v>519</v>
      </c>
      <c r="D415" s="293"/>
      <c r="E415" s="226"/>
      <c r="F415" s="257" t="n">
        <v>1</v>
      </c>
      <c r="G415" s="258" t="n">
        <f aca="false">SUM(G416)</f>
        <v>0</v>
      </c>
      <c r="H415" s="297" t="n">
        <v>0.02</v>
      </c>
      <c r="I415" s="260" t="n">
        <f aca="false">(G415/F415)*H415</f>
        <v>0</v>
      </c>
      <c r="J415" s="261"/>
      <c r="K415" s="237"/>
    </row>
    <row r="416" s="289" customFormat="true" ht="15.65" hidden="false" customHeight="true" outlineLevel="0" collapsed="false">
      <c r="B416" s="282"/>
      <c r="C416" s="294"/>
      <c r="D416" s="323" t="s">
        <v>520</v>
      </c>
      <c r="E416" s="307"/>
      <c r="F416" s="270"/>
      <c r="G416" s="278"/>
      <c r="H416" s="276"/>
      <c r="I416" s="276"/>
      <c r="J416" s="237"/>
      <c r="K416" s="237"/>
    </row>
    <row r="417" s="289" customFormat="true" ht="15.65" hidden="false" customHeight="true" outlineLevel="0" collapsed="false">
      <c r="B417" s="282"/>
      <c r="C417" s="294"/>
      <c r="D417" s="323"/>
      <c r="E417" s="325"/>
      <c r="F417" s="304"/>
      <c r="G417" s="270"/>
      <c r="H417" s="276"/>
      <c r="I417" s="276"/>
      <c r="J417" s="237"/>
      <c r="K417" s="237"/>
    </row>
    <row r="418" s="289" customFormat="true" ht="13" hidden="false" customHeight="false" outlineLevel="0" collapsed="false">
      <c r="B418" s="282" t="n">
        <v>5</v>
      </c>
      <c r="C418" s="324" t="s">
        <v>521</v>
      </c>
      <c r="D418" s="293"/>
      <c r="E418" s="285"/>
      <c r="F418" s="235"/>
      <c r="G418" s="237"/>
      <c r="H418" s="276"/>
      <c r="I418" s="276"/>
      <c r="J418" s="237"/>
      <c r="K418" s="237"/>
    </row>
    <row r="419" s="289" customFormat="true" ht="15.65" hidden="false" customHeight="true" outlineLevel="0" collapsed="false">
      <c r="B419" s="282"/>
      <c r="C419" s="294"/>
      <c r="D419" s="323"/>
      <c r="E419" s="325"/>
      <c r="F419" s="235"/>
      <c r="G419" s="237"/>
      <c r="H419" s="276"/>
      <c r="I419" s="276"/>
      <c r="J419" s="237"/>
      <c r="K419" s="237"/>
    </row>
    <row r="420" s="289" customFormat="true" ht="13" hidden="false" customHeight="false" outlineLevel="0" collapsed="false">
      <c r="B420" s="282" t="n">
        <v>6</v>
      </c>
      <c r="C420" s="324" t="s">
        <v>320</v>
      </c>
      <c r="D420" s="293"/>
      <c r="E420" s="285"/>
      <c r="F420" s="235"/>
      <c r="G420" s="237"/>
      <c r="H420" s="276"/>
      <c r="I420" s="276"/>
      <c r="J420" s="237"/>
      <c r="K420" s="237"/>
    </row>
    <row r="421" s="289" customFormat="true" ht="15.65" hidden="false" customHeight="true" outlineLevel="0" collapsed="false">
      <c r="B421" s="282"/>
      <c r="C421" s="294"/>
      <c r="D421" s="323"/>
      <c r="E421" s="325"/>
      <c r="F421" s="235"/>
      <c r="G421" s="237"/>
      <c r="H421" s="276"/>
      <c r="I421" s="276"/>
      <c r="J421" s="237"/>
      <c r="K421" s="237"/>
    </row>
    <row r="422" s="289" customFormat="true" ht="13" hidden="false" customHeight="false" outlineLevel="0" collapsed="false">
      <c r="B422" s="282" t="n">
        <v>7</v>
      </c>
      <c r="C422" s="324" t="s">
        <v>522</v>
      </c>
      <c r="D422" s="293"/>
      <c r="E422" s="285"/>
      <c r="F422" s="235"/>
      <c r="G422" s="237"/>
      <c r="H422" s="276"/>
      <c r="I422" s="276"/>
      <c r="J422" s="237"/>
      <c r="K422" s="237"/>
    </row>
    <row r="423" s="289" customFormat="true" ht="15.65" hidden="false" customHeight="true" outlineLevel="0" collapsed="false">
      <c r="B423" s="282"/>
      <c r="C423" s="294"/>
      <c r="D423" s="323"/>
      <c r="E423" s="325"/>
      <c r="F423" s="244"/>
      <c r="G423" s="237"/>
      <c r="H423" s="276"/>
      <c r="I423" s="276"/>
      <c r="J423" s="326"/>
      <c r="K423" s="326"/>
    </row>
    <row r="424" s="289" customFormat="true" ht="13.5" hidden="false" customHeight="false" outlineLevel="0" collapsed="false">
      <c r="B424" s="282" t="n">
        <v>8</v>
      </c>
      <c r="C424" s="324" t="s">
        <v>523</v>
      </c>
      <c r="D424" s="293"/>
      <c r="E424" s="285"/>
      <c r="F424" s="231" t="n">
        <v>1</v>
      </c>
      <c r="G424" s="231" t="n">
        <f aca="false">G425</f>
        <v>0</v>
      </c>
      <c r="H424" s="327"/>
      <c r="I424" s="328"/>
      <c r="J424" s="234" t="n">
        <v>0.01</v>
      </c>
      <c r="K424" s="329" t="n">
        <f aca="false">(G424/F424)*J424</f>
        <v>0</v>
      </c>
    </row>
    <row r="425" s="289" customFormat="true" ht="13" hidden="false" customHeight="false" outlineLevel="0" collapsed="false">
      <c r="B425" s="282"/>
      <c r="C425" s="324"/>
      <c r="D425" s="330"/>
      <c r="E425" s="325"/>
      <c r="F425" s="326"/>
      <c r="G425" s="278"/>
      <c r="H425" s="331"/>
      <c r="I425" s="332"/>
      <c r="J425" s="332"/>
      <c r="K425" s="332"/>
    </row>
    <row r="426" s="289" customFormat="true" ht="15.65" hidden="false" customHeight="true" outlineLevel="0" collapsed="false">
      <c r="B426" s="282"/>
      <c r="C426" s="294"/>
      <c r="D426" s="323"/>
      <c r="E426" s="307"/>
      <c r="F426" s="266"/>
      <c r="G426" s="266"/>
      <c r="H426" s="237"/>
      <c r="I426" s="237"/>
      <c r="J426" s="237"/>
      <c r="K426" s="237"/>
    </row>
    <row r="427" s="289" customFormat="true" ht="13.5" hidden="false" customHeight="false" outlineLevel="0" collapsed="false">
      <c r="B427" s="282" t="n">
        <v>9</v>
      </c>
      <c r="C427" s="324" t="s">
        <v>524</v>
      </c>
      <c r="D427" s="293"/>
      <c r="E427" s="226"/>
      <c r="F427" s="231" t="n">
        <v>2</v>
      </c>
      <c r="G427" s="231" t="n">
        <f aca="false">SUM(G428:G429)</f>
        <v>0</v>
      </c>
      <c r="H427" s="327"/>
      <c r="I427" s="328"/>
      <c r="J427" s="234" t="n">
        <v>0.05</v>
      </c>
      <c r="K427" s="329" t="n">
        <f aca="false">(G427/F427)*J427</f>
        <v>0</v>
      </c>
    </row>
    <row r="428" s="289" customFormat="true" ht="77.25" hidden="false" customHeight="true" outlineLevel="0" collapsed="false">
      <c r="B428" s="282"/>
      <c r="C428" s="324"/>
      <c r="D428" s="330" t="s">
        <v>525</v>
      </c>
      <c r="E428" s="307"/>
      <c r="F428" s="235"/>
      <c r="G428" s="333"/>
      <c r="H428" s="270"/>
      <c r="I428" s="270"/>
      <c r="J428" s="270"/>
      <c r="K428" s="270"/>
    </row>
    <row r="429" s="289" customFormat="true" ht="175" hidden="false" customHeight="false" outlineLevel="0" collapsed="false">
      <c r="B429" s="282"/>
      <c r="C429" s="324"/>
      <c r="D429" s="330" t="s">
        <v>526</v>
      </c>
      <c r="E429" s="307"/>
      <c r="F429" s="235"/>
      <c r="G429" s="278"/>
      <c r="H429" s="237"/>
      <c r="I429" s="237"/>
      <c r="J429" s="237"/>
      <c r="K429" s="237"/>
    </row>
    <row r="430" s="289" customFormat="true" ht="13" hidden="false" customHeight="false" outlineLevel="0" collapsed="false">
      <c r="B430" s="282"/>
      <c r="C430" s="324"/>
      <c r="D430" s="330"/>
      <c r="E430" s="307"/>
      <c r="F430" s="235"/>
      <c r="G430" s="270"/>
      <c r="H430" s="237"/>
      <c r="I430" s="237"/>
      <c r="J430" s="237"/>
      <c r="K430" s="237"/>
    </row>
    <row r="431" s="289" customFormat="true" ht="15.65" hidden="false" customHeight="true" outlineLevel="0" collapsed="false">
      <c r="B431" s="282"/>
      <c r="C431" s="294"/>
      <c r="D431" s="323"/>
      <c r="E431" s="307"/>
      <c r="F431" s="235"/>
      <c r="G431" s="237"/>
      <c r="H431" s="326"/>
      <c r="I431" s="326"/>
      <c r="J431" s="326"/>
      <c r="K431" s="326"/>
    </row>
    <row r="432" s="289" customFormat="true" ht="13.5" hidden="false" customHeight="false" outlineLevel="0" collapsed="false">
      <c r="B432" s="282" t="n">
        <v>10</v>
      </c>
      <c r="C432" s="324" t="s">
        <v>527</v>
      </c>
      <c r="D432" s="293"/>
      <c r="E432" s="226"/>
      <c r="F432" s="231" t="n">
        <v>1</v>
      </c>
      <c r="G432" s="231" t="n">
        <f aca="false">SUM(G433:G435)</f>
        <v>0</v>
      </c>
      <c r="H432" s="328"/>
      <c r="I432" s="328"/>
      <c r="J432" s="233" t="n">
        <v>0.02</v>
      </c>
      <c r="K432" s="329" t="n">
        <f aca="false">(G432/F432)*J432</f>
        <v>0</v>
      </c>
    </row>
    <row r="433" s="289" customFormat="true" ht="53.25" hidden="false" customHeight="true" outlineLevel="0" collapsed="false">
      <c r="B433" s="282"/>
      <c r="C433" s="324"/>
      <c r="D433" s="323" t="s">
        <v>528</v>
      </c>
      <c r="E433" s="307"/>
      <c r="F433" s="235"/>
      <c r="G433" s="236"/>
      <c r="H433" s="270"/>
      <c r="I433" s="270"/>
      <c r="J433" s="270"/>
      <c r="K433" s="270"/>
    </row>
    <row r="434" s="289" customFormat="true" ht="15.65" hidden="false" customHeight="true" outlineLevel="0" collapsed="false">
      <c r="B434" s="282"/>
      <c r="C434" s="294"/>
      <c r="D434" s="323"/>
      <c r="E434" s="307"/>
      <c r="F434" s="235"/>
      <c r="G434" s="270"/>
      <c r="H434" s="237"/>
      <c r="I434" s="237"/>
      <c r="J434" s="237"/>
      <c r="K434" s="237"/>
    </row>
    <row r="435" s="289" customFormat="true" ht="13" hidden="false" customHeight="false" outlineLevel="0" collapsed="false">
      <c r="B435" s="282" t="n">
        <v>11</v>
      </c>
      <c r="C435" s="324" t="s">
        <v>529</v>
      </c>
      <c r="D435" s="293"/>
      <c r="E435" s="226"/>
      <c r="F435" s="235"/>
      <c r="G435" s="237"/>
      <c r="H435" s="237"/>
      <c r="I435" s="237"/>
      <c r="J435" s="237"/>
      <c r="K435" s="237"/>
    </row>
    <row r="436" s="289" customFormat="true" ht="13.5" hidden="false" customHeight="false" outlineLevel="0" collapsed="false">
      <c r="B436" s="282"/>
      <c r="C436" s="324"/>
      <c r="D436" s="330"/>
      <c r="E436" s="307"/>
      <c r="F436" s="235"/>
      <c r="G436" s="237"/>
      <c r="H436" s="326"/>
      <c r="I436" s="326"/>
      <c r="J436" s="326"/>
      <c r="K436" s="326"/>
    </row>
    <row r="437" s="289" customFormat="true" ht="13.5" hidden="false" customHeight="false" outlineLevel="0" collapsed="false">
      <c r="B437" s="282" t="n">
        <v>12</v>
      </c>
      <c r="C437" s="324" t="s">
        <v>530</v>
      </c>
      <c r="D437" s="330"/>
      <c r="E437" s="307"/>
      <c r="F437" s="231" t="n">
        <v>5</v>
      </c>
      <c r="G437" s="231" t="n">
        <f aca="false">SUM(G438:G442)</f>
        <v>0</v>
      </c>
      <c r="H437" s="328"/>
      <c r="I437" s="328"/>
      <c r="J437" s="233" t="n">
        <v>0.06</v>
      </c>
      <c r="K437" s="329" t="n">
        <f aca="false">(G437/F437)*J437</f>
        <v>0</v>
      </c>
    </row>
    <row r="438" s="289" customFormat="true" ht="52.25" hidden="false" customHeight="true" outlineLevel="0" collapsed="false">
      <c r="B438" s="282"/>
      <c r="C438" s="324"/>
      <c r="D438" s="323" t="s">
        <v>531</v>
      </c>
      <c r="E438" s="307"/>
      <c r="F438" s="235"/>
      <c r="G438" s="278"/>
      <c r="H438" s="270"/>
      <c r="I438" s="270"/>
      <c r="J438" s="270"/>
      <c r="K438" s="270"/>
    </row>
    <row r="439" s="289" customFormat="true" ht="50" hidden="false" customHeight="false" outlineLevel="0" collapsed="false">
      <c r="B439" s="282"/>
      <c r="C439" s="324"/>
      <c r="D439" s="293" t="s">
        <v>532</v>
      </c>
      <c r="E439" s="226"/>
      <c r="F439" s="235"/>
      <c r="G439" s="278"/>
      <c r="H439" s="237"/>
      <c r="I439" s="237"/>
      <c r="J439" s="237"/>
      <c r="K439" s="237"/>
    </row>
    <row r="440" s="289" customFormat="true" ht="62.5" hidden="false" customHeight="false" outlineLevel="0" collapsed="false">
      <c r="B440" s="282"/>
      <c r="C440" s="324"/>
      <c r="D440" s="330" t="s">
        <v>533</v>
      </c>
      <c r="E440" s="307"/>
      <c r="F440" s="235"/>
      <c r="G440" s="278"/>
      <c r="H440" s="237"/>
      <c r="I440" s="237"/>
      <c r="J440" s="237"/>
      <c r="K440" s="237"/>
    </row>
    <row r="441" s="289" customFormat="true" ht="25" hidden="false" customHeight="false" outlineLevel="0" collapsed="false">
      <c r="B441" s="282"/>
      <c r="C441" s="324"/>
      <c r="D441" s="330" t="s">
        <v>534</v>
      </c>
      <c r="E441" s="307"/>
      <c r="F441" s="235"/>
      <c r="G441" s="278"/>
      <c r="H441" s="237"/>
      <c r="I441" s="237"/>
      <c r="J441" s="237"/>
      <c r="K441" s="237"/>
    </row>
    <row r="442" s="289" customFormat="true" ht="40.75" hidden="false" customHeight="true" outlineLevel="0" collapsed="false">
      <c r="B442" s="334"/>
      <c r="C442" s="324"/>
      <c r="D442" s="330" t="s">
        <v>535</v>
      </c>
      <c r="E442" s="307"/>
      <c r="F442" s="235"/>
      <c r="G442" s="278"/>
      <c r="H442" s="237"/>
      <c r="I442" s="237"/>
      <c r="J442" s="237"/>
      <c r="K442" s="237"/>
    </row>
    <row r="443" s="289" customFormat="true" ht="13.75" hidden="false" customHeight="true" outlineLevel="0" collapsed="false">
      <c r="B443" s="324"/>
      <c r="C443" s="330"/>
      <c r="D443" s="307"/>
      <c r="E443" s="324"/>
      <c r="F443" s="235"/>
      <c r="G443" s="287"/>
      <c r="H443" s="237"/>
      <c r="I443" s="237"/>
      <c r="J443" s="237"/>
      <c r="K443" s="237"/>
    </row>
    <row r="444" customFormat="false" ht="24" hidden="false" customHeight="true" outlineLevel="0" collapsed="false">
      <c r="A444" s="289"/>
      <c r="B444" s="335" t="s">
        <v>536</v>
      </c>
      <c r="C444" s="335"/>
      <c r="D444" s="335"/>
      <c r="E444" s="335"/>
      <c r="F444" s="259" t="n">
        <f aca="false">SUM(K437+K432+K427+K424+K34)</f>
        <v>0</v>
      </c>
      <c r="G444" s="336"/>
      <c r="H444" s="326"/>
      <c r="I444" s="326"/>
      <c r="J444" s="326"/>
      <c r="K444" s="326"/>
    </row>
  </sheetData>
  <mergeCells count="8">
    <mergeCell ref="B2:E2"/>
    <mergeCell ref="B3:E3"/>
    <mergeCell ref="B4:C4"/>
    <mergeCell ref="F5:G5"/>
    <mergeCell ref="G7:G11"/>
    <mergeCell ref="K13:K29"/>
    <mergeCell ref="B32:C32"/>
    <mergeCell ref="B444:E444"/>
  </mergeCells>
  <conditionalFormatting sqref="K437">
    <cfRule type="cellIs" priority="2" operator="equal" aboveAverage="0" equalAverage="0" bottom="0" percent="0" rank="0" text="" dxfId="11">
      <formula>0.05</formula>
    </cfRule>
    <cfRule type="cellIs" priority="3" operator="lessThan" aboveAverage="0" equalAverage="0" bottom="0" percent="0" rank="0" text="" dxfId="12">
      <formula>0.05</formula>
    </cfRule>
  </conditionalFormatting>
  <conditionalFormatting sqref="K432">
    <cfRule type="cellIs" priority="4" operator="equal" aboveAverage="0" equalAverage="0" bottom="0" percent="0" rank="0" text="" dxfId="13">
      <formula>0.02</formula>
    </cfRule>
    <cfRule type="cellIs" priority="5" operator="lessThan" aboveAverage="0" equalAverage="0" bottom="0" percent="0" rank="0" text="" dxfId="14">
      <formula>0.02</formula>
    </cfRule>
  </conditionalFormatting>
  <conditionalFormatting sqref="K427">
    <cfRule type="cellIs" priority="6" operator="equal" aboveAverage="0" equalAverage="0" bottom="0" percent="0" rank="0" text="" dxfId="15">
      <formula>0.05</formula>
    </cfRule>
    <cfRule type="cellIs" priority="7" operator="lessThan" aboveAverage="0" equalAverage="0" bottom="0" percent="0" rank="0" text="" dxfId="16">
      <formula>0.05</formula>
    </cfRule>
  </conditionalFormatting>
  <conditionalFormatting sqref="K424">
    <cfRule type="cellIs" priority="8" operator="equal" aboveAverage="0" equalAverage="0" bottom="0" percent="0" rank="0" text="" dxfId="17">
      <formula>0.01</formula>
    </cfRule>
    <cfRule type="cellIs" priority="9" operator="lessThan" aboveAverage="0" equalAverage="0" bottom="0" percent="0" rank="0" text="" dxfId="18">
      <formula>0.01</formula>
    </cfRule>
  </conditionalFormatting>
  <conditionalFormatting sqref="K34">
    <cfRule type="cellIs" priority="10" operator="equal" aboveAverage="0" equalAverage="0" bottom="0" percent="0" rank="0" text="" dxfId="19">
      <formula>0.86</formula>
    </cfRule>
    <cfRule type="cellIs" priority="11" operator="lessThan" aboveAverage="0" equalAverage="0" bottom="0" percent="0" rank="0" text="" dxfId="20">
      <formula>0.86</formula>
    </cfRule>
  </conditionalFormatting>
  <conditionalFormatting sqref="K13:K29">
    <cfRule type="expression" priority="12" aboveAverage="0" equalAverage="0" bottom="0" percent="0" rank="0" text="" dxfId="21">
      <formula>K13="No"</formula>
    </cfRule>
    <cfRule type="expression" priority="13" aboveAverage="0" equalAverage="0" bottom="0" percent="0" rank="0" text="" dxfId="22">
      <formula>K13="Yes"</formula>
    </cfRule>
  </conditionalFormatting>
  <conditionalFormatting sqref="F444">
    <cfRule type="cellIs" priority="14" operator="lessThan" aboveAverage="0" equalAverage="0" bottom="0" percent="0" rank="0" text="" dxfId="23">
      <formula>0.8</formula>
    </cfRule>
    <cfRule type="cellIs" priority="15" operator="equal" aboveAverage="0" equalAverage="0" bottom="0" percent="0" rank="0" text="" dxfId="24">
      <formula>1</formula>
    </cfRule>
    <cfRule type="cellIs" priority="16" operator="between" aboveAverage="0" equalAverage="0" bottom="0" percent="0" rank="0" text="" dxfId="25">
      <formula>0.8</formula>
      <formula>1</formula>
    </cfRule>
  </conditionalFormatting>
  <dataValidations count="1">
    <dataValidation allowBlank="false" errorStyle="stop" operator="between" showDropDown="false" showErrorMessage="true" showInputMessage="false" sqref="G13:G29" type="list">
      <formula1>"Yes,No,"</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29" colorId="64" zoomScale="80" zoomScaleNormal="80" zoomScalePageLayoutView="100" workbookViewId="0">
      <selection pane="topLeft" activeCell="C39" activeCellId="0" sqref="C39"/>
    </sheetView>
  </sheetViews>
  <sheetFormatPr defaultColWidth="8.90234375" defaultRowHeight="12.5" zeroHeight="false" outlineLevelRow="0" outlineLevelCol="0"/>
  <cols>
    <col collapsed="false" customWidth="true" hidden="false" outlineLevel="0" max="1" min="1" style="203" width="2.44"/>
    <col collapsed="false" customWidth="true" hidden="false" outlineLevel="0" max="2" min="2" style="203" width="6.35"/>
    <col collapsed="false" customWidth="true" hidden="false" outlineLevel="0" max="3" min="3" style="203" width="31.53"/>
    <col collapsed="false" customWidth="true" hidden="false" outlineLevel="0" max="4" min="4" style="203" width="55.44"/>
    <col collapsed="false" customWidth="true" hidden="false" outlineLevel="0" max="5" min="5" style="203" width="55.35"/>
    <col collapsed="false" customWidth="true" hidden="false" outlineLevel="0" max="6" min="6" style="203" width="16.99"/>
    <col collapsed="false" customWidth="true" hidden="false" outlineLevel="0" max="7" min="7" style="203" width="16.9"/>
    <col collapsed="false" customWidth="true" hidden="false" outlineLevel="0" max="8" min="8" style="203" width="4.62"/>
    <col collapsed="false" customWidth="true" hidden="false" outlineLevel="0" max="9" min="9" style="203" width="39.35"/>
    <col collapsed="false" customWidth="false" hidden="false" outlineLevel="0" max="257" min="10" style="203" width="8.9"/>
  </cols>
  <sheetData>
    <row r="1" customFormat="false" ht="13" hidden="false" customHeight="false" outlineLevel="0" collapsed="false">
      <c r="B1" s="204"/>
      <c r="D1" s="205"/>
    </row>
    <row r="2" customFormat="false" ht="15.5" hidden="false" customHeight="false" outlineLevel="0" collapsed="false">
      <c r="B2" s="206" t="s">
        <v>537</v>
      </c>
      <c r="C2" s="206"/>
      <c r="D2" s="206"/>
      <c r="E2" s="206"/>
    </row>
    <row r="3" customFormat="false" ht="16" hidden="false" customHeight="false" outlineLevel="0" collapsed="false">
      <c r="B3" s="207" t="s">
        <v>538</v>
      </c>
      <c r="C3" s="207"/>
      <c r="D3" s="207"/>
      <c r="E3" s="207"/>
    </row>
    <row r="4" customFormat="false" ht="18.5" hidden="false" customHeight="false" outlineLevel="0" collapsed="false">
      <c r="B4" s="208" t="s">
        <v>92</v>
      </c>
      <c r="C4" s="208"/>
      <c r="D4" s="205"/>
      <c r="F4" s="210" t="s">
        <v>96</v>
      </c>
      <c r="G4" s="210"/>
      <c r="H4" s="337"/>
      <c r="I4" s="218" t="s">
        <v>103</v>
      </c>
    </row>
    <row r="5" customFormat="false" ht="16.75" hidden="false" customHeight="true" outlineLevel="0" collapsed="false">
      <c r="B5" s="209" t="s">
        <v>93</v>
      </c>
      <c r="C5" s="210" t="s">
        <v>94</v>
      </c>
      <c r="D5" s="211" t="s">
        <v>15</v>
      </c>
      <c r="E5" s="338" t="s">
        <v>539</v>
      </c>
      <c r="F5" s="210" t="s">
        <v>97</v>
      </c>
      <c r="G5" s="216" t="s">
        <v>98</v>
      </c>
      <c r="H5" s="339"/>
      <c r="I5" s="203" t="s">
        <v>540</v>
      </c>
    </row>
    <row r="6" customFormat="false" ht="18" hidden="false" customHeight="true" outlineLevel="0" collapsed="false">
      <c r="B6" s="213"/>
      <c r="C6" s="340"/>
      <c r="D6" s="341"/>
      <c r="E6" s="342"/>
      <c r="F6" s="223"/>
      <c r="G6" s="223"/>
      <c r="I6" s="203" t="s">
        <v>541</v>
      </c>
    </row>
    <row r="7" customFormat="false" ht="16.25" hidden="false" customHeight="true" outlineLevel="0" collapsed="false">
      <c r="B7" s="343" t="n">
        <v>1</v>
      </c>
      <c r="C7" s="344" t="s">
        <v>185</v>
      </c>
      <c r="D7" s="345"/>
      <c r="E7" s="346"/>
      <c r="F7" s="228"/>
      <c r="G7" s="228"/>
      <c r="I7" s="203" t="s">
        <v>542</v>
      </c>
    </row>
    <row r="8" customFormat="false" ht="17.4" hidden="false" customHeight="true" outlineLevel="0" collapsed="false">
      <c r="B8" s="282"/>
      <c r="C8" s="313" t="s">
        <v>543</v>
      </c>
      <c r="D8" s="293"/>
      <c r="E8" s="347"/>
      <c r="F8" s="228"/>
      <c r="G8" s="228"/>
      <c r="I8" s="203" t="s">
        <v>544</v>
      </c>
    </row>
    <row r="9" customFormat="false" ht="15.65" hidden="false" customHeight="true" outlineLevel="0" collapsed="false">
      <c r="B9" s="282"/>
      <c r="C9" s="313" t="s">
        <v>302</v>
      </c>
      <c r="D9" s="293"/>
      <c r="E9" s="347"/>
      <c r="F9" s="228"/>
      <c r="G9" s="228"/>
      <c r="I9" s="203" t="s">
        <v>545</v>
      </c>
    </row>
    <row r="10" customFormat="false" ht="15.65" hidden="false" customHeight="true" outlineLevel="0" collapsed="false">
      <c r="B10" s="282"/>
      <c r="C10" s="313"/>
      <c r="D10" s="293"/>
      <c r="E10" s="347"/>
      <c r="F10" s="228"/>
      <c r="G10" s="228"/>
      <c r="I10" s="203" t="s">
        <v>546</v>
      </c>
    </row>
    <row r="11" customFormat="false" ht="18" hidden="false" customHeight="true" outlineLevel="0" collapsed="false">
      <c r="B11" s="348" t="n">
        <v>2</v>
      </c>
      <c r="C11" s="324" t="s">
        <v>547</v>
      </c>
      <c r="D11" s="349"/>
      <c r="E11" s="347"/>
      <c r="F11" s="228"/>
      <c r="G11" s="228"/>
      <c r="H11" s="350"/>
      <c r="I11" s="203" t="s">
        <v>548</v>
      </c>
    </row>
    <row r="12" customFormat="false" ht="51.65" hidden="false" customHeight="true" outlineLevel="0" collapsed="false">
      <c r="B12" s="351"/>
      <c r="C12" s="352" t="s">
        <v>549</v>
      </c>
      <c r="D12" s="353" t="s">
        <v>31</v>
      </c>
      <c r="E12" s="354"/>
      <c r="F12" s="355" t="s">
        <v>31</v>
      </c>
      <c r="G12" s="356" t="str">
        <f aca="false">IF(COUNTIF(F12,"No")&gt;0,"No",IF(COUNTIF(F12,"&lt;&gt;Yes")&gt;0,"","Yes"))</f>
        <v>Yes</v>
      </c>
      <c r="H12" s="350"/>
    </row>
    <row r="13" customFormat="false" ht="13.5" hidden="false" customHeight="false" outlineLevel="0" collapsed="false">
      <c r="B13" s="357"/>
      <c r="C13" s="358"/>
      <c r="D13" s="359"/>
      <c r="E13" s="360"/>
    </row>
    <row r="14" customFormat="false" ht="18.5" hidden="false" customHeight="true" outlineLevel="0" collapsed="false">
      <c r="B14" s="208" t="s">
        <v>138</v>
      </c>
      <c r="C14" s="208"/>
      <c r="D14" s="359"/>
      <c r="E14" s="360"/>
    </row>
    <row r="15" customFormat="false" ht="16.25" hidden="false" customHeight="true" outlineLevel="0" collapsed="false">
      <c r="B15" s="361" t="n">
        <v>3</v>
      </c>
      <c r="C15" s="362" t="s">
        <v>185</v>
      </c>
      <c r="D15" s="363"/>
      <c r="E15" s="341"/>
      <c r="F15" s="257" t="n">
        <v>1</v>
      </c>
      <c r="G15" s="364" t="n">
        <f aca="false">SUM(G16)</f>
        <v>0</v>
      </c>
      <c r="H15" s="350"/>
      <c r="I15" s="365"/>
    </row>
    <row r="16" customFormat="false" ht="50.5" hidden="false" customHeight="false" outlineLevel="0" collapsed="false">
      <c r="B16" s="348"/>
      <c r="C16" s="366"/>
      <c r="D16" s="367" t="s">
        <v>550</v>
      </c>
      <c r="E16" s="293"/>
      <c r="F16" s="228"/>
      <c r="G16" s="368"/>
      <c r="H16" s="350"/>
    </row>
    <row r="17" customFormat="false" ht="15" hidden="false" customHeight="true" outlineLevel="0" collapsed="false">
      <c r="B17" s="282" t="n">
        <v>4</v>
      </c>
      <c r="C17" s="324" t="s">
        <v>551</v>
      </c>
      <c r="D17" s="369"/>
      <c r="E17" s="293"/>
      <c r="F17" s="257" t="n">
        <v>5</v>
      </c>
      <c r="G17" s="364" t="n">
        <f aca="false">SUM(G18:G22)</f>
        <v>0</v>
      </c>
      <c r="H17" s="350"/>
      <c r="I17" s="365"/>
    </row>
    <row r="18" customFormat="false" ht="30.65" hidden="false" customHeight="true" outlineLevel="0" collapsed="false">
      <c r="B18" s="282"/>
      <c r="C18" s="324"/>
      <c r="D18" s="293" t="s">
        <v>552</v>
      </c>
      <c r="E18" s="293"/>
      <c r="F18" s="228"/>
      <c r="G18" s="368"/>
      <c r="H18" s="350"/>
    </row>
    <row r="19" customFormat="false" ht="28.25" hidden="false" customHeight="true" outlineLevel="0" collapsed="false">
      <c r="B19" s="282"/>
      <c r="C19" s="324"/>
      <c r="D19" s="293" t="s">
        <v>553</v>
      </c>
      <c r="E19" s="293"/>
      <c r="F19" s="228"/>
      <c r="G19" s="368"/>
      <c r="H19" s="350"/>
    </row>
    <row r="20" customFormat="false" ht="22.25" hidden="false" customHeight="true" outlineLevel="0" collapsed="false">
      <c r="B20" s="282"/>
      <c r="C20" s="324"/>
      <c r="D20" s="293" t="s">
        <v>554</v>
      </c>
      <c r="E20" s="293"/>
      <c r="F20" s="228"/>
      <c r="G20" s="368"/>
      <c r="H20" s="350"/>
    </row>
    <row r="21" customFormat="false" ht="23.4" hidden="false" customHeight="true" outlineLevel="0" collapsed="false">
      <c r="B21" s="282"/>
      <c r="C21" s="324"/>
      <c r="D21" s="293" t="s">
        <v>555</v>
      </c>
      <c r="E21" s="293"/>
      <c r="F21" s="228"/>
      <c r="G21" s="368"/>
      <c r="H21" s="350"/>
    </row>
    <row r="22" customFormat="false" ht="22.25" hidden="false" customHeight="true" outlineLevel="0" collapsed="false">
      <c r="A22" s="370"/>
      <c r="B22" s="371"/>
      <c r="C22" s="367"/>
      <c r="D22" s="293" t="s">
        <v>556</v>
      </c>
      <c r="E22" s="372"/>
      <c r="F22" s="228"/>
      <c r="G22" s="368"/>
      <c r="H22" s="350"/>
    </row>
    <row r="23" customFormat="false" ht="16.75" hidden="false" customHeight="true" outlineLevel="0" collapsed="false">
      <c r="A23" s="370"/>
      <c r="B23" s="373" t="n">
        <v>5</v>
      </c>
      <c r="C23" s="374" t="s">
        <v>557</v>
      </c>
      <c r="D23" s="375"/>
      <c r="E23" s="376"/>
      <c r="F23" s="257" t="n">
        <v>11</v>
      </c>
      <c r="G23" s="257" t="n">
        <f aca="false">SUM(G24:G34)</f>
        <v>0</v>
      </c>
      <c r="H23" s="350"/>
      <c r="I23" s="365"/>
    </row>
    <row r="24" customFormat="false" ht="32.4" hidden="false" customHeight="true" outlineLevel="0" collapsed="false">
      <c r="A24" s="370"/>
      <c r="B24" s="377"/>
      <c r="C24" s="378"/>
      <c r="D24" s="367" t="s">
        <v>558</v>
      </c>
      <c r="E24" s="372"/>
      <c r="F24" s="235"/>
      <c r="G24" s="379"/>
      <c r="H24" s="350"/>
    </row>
    <row r="25" customFormat="false" ht="26.4" hidden="false" customHeight="true" outlineLevel="0" collapsed="false">
      <c r="A25" s="370"/>
      <c r="B25" s="377"/>
      <c r="C25" s="378"/>
      <c r="D25" s="375" t="s">
        <v>559</v>
      </c>
      <c r="E25" s="372"/>
      <c r="F25" s="235"/>
      <c r="G25" s="380"/>
      <c r="H25" s="350"/>
    </row>
    <row r="26" customFormat="false" ht="26" hidden="false" customHeight="true" outlineLevel="0" collapsed="false">
      <c r="A26" s="370"/>
      <c r="B26" s="377"/>
      <c r="C26" s="367"/>
      <c r="D26" s="375" t="s">
        <v>560</v>
      </c>
      <c r="E26" s="372"/>
      <c r="F26" s="235"/>
      <c r="G26" s="380"/>
      <c r="H26" s="350"/>
    </row>
    <row r="27" customFormat="false" ht="26.4" hidden="false" customHeight="true" outlineLevel="0" collapsed="false">
      <c r="A27" s="370"/>
      <c r="B27" s="377"/>
      <c r="C27" s="367"/>
      <c r="D27" s="381" t="s">
        <v>561</v>
      </c>
      <c r="E27" s="372"/>
      <c r="F27" s="235"/>
      <c r="G27" s="380"/>
      <c r="H27" s="350"/>
    </row>
    <row r="28" customFormat="false" ht="33.65" hidden="false" customHeight="true" outlineLevel="0" collapsed="false">
      <c r="A28" s="370"/>
      <c r="B28" s="377"/>
      <c r="C28" s="367"/>
      <c r="D28" s="381" t="s">
        <v>562</v>
      </c>
      <c r="E28" s="372"/>
      <c r="F28" s="235"/>
      <c r="G28" s="380"/>
      <c r="H28" s="350"/>
    </row>
    <row r="29" customFormat="false" ht="29.4" hidden="false" customHeight="true" outlineLevel="0" collapsed="false">
      <c r="A29" s="370"/>
      <c r="B29" s="377"/>
      <c r="C29" s="378"/>
      <c r="D29" s="381" t="s">
        <v>563</v>
      </c>
      <c r="E29" s="372"/>
      <c r="F29" s="235"/>
      <c r="G29" s="380"/>
      <c r="H29" s="350"/>
    </row>
    <row r="30" customFormat="false" ht="32.4" hidden="false" customHeight="true" outlineLevel="0" collapsed="false">
      <c r="A30" s="370"/>
      <c r="B30" s="377"/>
      <c r="C30" s="367"/>
      <c r="D30" s="367" t="s">
        <v>564</v>
      </c>
      <c r="E30" s="372"/>
      <c r="F30" s="235"/>
      <c r="G30" s="380"/>
      <c r="H30" s="350"/>
    </row>
    <row r="31" customFormat="false" ht="24" hidden="false" customHeight="true" outlineLevel="0" collapsed="false">
      <c r="A31" s="370"/>
      <c r="B31" s="377"/>
      <c r="C31" s="367"/>
      <c r="D31" s="367" t="s">
        <v>565</v>
      </c>
      <c r="E31" s="372"/>
      <c r="F31" s="235"/>
      <c r="G31" s="380"/>
      <c r="H31" s="350"/>
    </row>
    <row r="32" customFormat="false" ht="26.4" hidden="false" customHeight="true" outlineLevel="0" collapsed="false">
      <c r="A32" s="370"/>
      <c r="B32" s="377"/>
      <c r="C32" s="367"/>
      <c r="D32" s="367" t="s">
        <v>566</v>
      </c>
      <c r="E32" s="372"/>
      <c r="F32" s="235"/>
      <c r="G32" s="380"/>
      <c r="H32" s="350"/>
    </row>
    <row r="33" customFormat="false" ht="32.4" hidden="false" customHeight="true" outlineLevel="0" collapsed="false">
      <c r="A33" s="370"/>
      <c r="B33" s="377"/>
      <c r="C33" s="378"/>
      <c r="D33" s="367" t="s">
        <v>567</v>
      </c>
      <c r="E33" s="372"/>
      <c r="F33" s="235"/>
      <c r="G33" s="380"/>
      <c r="H33" s="350"/>
    </row>
    <row r="34" customFormat="false" ht="13.5" hidden="false" customHeight="false" outlineLevel="0" collapsed="false">
      <c r="A34" s="289"/>
      <c r="B34" s="348"/>
      <c r="C34" s="324"/>
      <c r="D34" s="367" t="s">
        <v>568</v>
      </c>
      <c r="E34" s="347"/>
      <c r="F34" s="235"/>
      <c r="G34" s="382"/>
      <c r="H34" s="350"/>
    </row>
    <row r="35" customFormat="false" ht="30" hidden="false" customHeight="true" outlineLevel="0" collapsed="false">
      <c r="B35" s="282" t="n">
        <v>6</v>
      </c>
      <c r="C35" s="324" t="s">
        <v>569</v>
      </c>
      <c r="D35" s="383"/>
      <c r="E35" s="347"/>
      <c r="F35" s="257" t="n">
        <v>7</v>
      </c>
      <c r="G35" s="257" t="n">
        <f aca="false">SUM(G36:G42)</f>
        <v>0</v>
      </c>
      <c r="H35" s="350"/>
      <c r="I35" s="365"/>
    </row>
    <row r="36" customFormat="false" ht="35" hidden="false" customHeight="true" outlineLevel="0" collapsed="false">
      <c r="B36" s="282"/>
      <c r="C36" s="313" t="s">
        <v>570</v>
      </c>
      <c r="D36" s="293"/>
      <c r="E36" s="347"/>
      <c r="F36" s="235"/>
      <c r="G36" s="379"/>
      <c r="H36" s="350"/>
    </row>
    <row r="37" customFormat="false" ht="34.25" hidden="false" customHeight="true" outlineLevel="0" collapsed="false">
      <c r="B37" s="282"/>
      <c r="C37" s="313" t="s">
        <v>571</v>
      </c>
      <c r="D37" s="293" t="s">
        <v>572</v>
      </c>
      <c r="E37" s="347"/>
      <c r="F37" s="235"/>
      <c r="G37" s="380"/>
      <c r="H37" s="350"/>
    </row>
    <row r="38" customFormat="false" ht="13" hidden="false" customHeight="false" outlineLevel="0" collapsed="false">
      <c r="B38" s="282"/>
      <c r="C38" s="313" t="s">
        <v>573</v>
      </c>
      <c r="D38" s="293" t="s">
        <v>574</v>
      </c>
      <c r="E38" s="347"/>
      <c r="F38" s="235"/>
      <c r="G38" s="380"/>
      <c r="H38" s="350"/>
    </row>
    <row r="39" customFormat="false" ht="26.4" hidden="false" customHeight="true" outlineLevel="0" collapsed="false">
      <c r="B39" s="282"/>
      <c r="C39" s="313" t="s">
        <v>575</v>
      </c>
      <c r="D39" s="384" t="s">
        <v>576</v>
      </c>
      <c r="E39" s="347"/>
      <c r="F39" s="235"/>
      <c r="G39" s="380"/>
      <c r="H39" s="350"/>
    </row>
    <row r="40" customFormat="false" ht="38.4" hidden="false" customHeight="true" outlineLevel="0" collapsed="false">
      <c r="B40" s="282"/>
      <c r="C40" s="313" t="s">
        <v>577</v>
      </c>
      <c r="D40" s="384" t="s">
        <v>578</v>
      </c>
      <c r="E40" s="347"/>
      <c r="F40" s="235"/>
      <c r="G40" s="380"/>
      <c r="H40" s="350"/>
    </row>
    <row r="41" customFormat="false" ht="66" hidden="false" customHeight="true" outlineLevel="0" collapsed="false">
      <c r="B41" s="282"/>
      <c r="C41" s="313" t="s">
        <v>579</v>
      </c>
      <c r="D41" s="293" t="s">
        <v>580</v>
      </c>
      <c r="E41" s="347"/>
      <c r="F41" s="235"/>
      <c r="G41" s="380"/>
      <c r="H41" s="350"/>
    </row>
    <row r="42" customFormat="false" ht="38" hidden="false" customHeight="false" outlineLevel="0" collapsed="false">
      <c r="B42" s="282"/>
      <c r="C42" s="313"/>
      <c r="D42" s="293" t="s">
        <v>581</v>
      </c>
      <c r="E42" s="347"/>
      <c r="F42" s="235"/>
      <c r="G42" s="382"/>
      <c r="H42" s="350"/>
    </row>
    <row r="43" customFormat="false" ht="18" hidden="false" customHeight="true" outlineLevel="0" collapsed="false">
      <c r="A43" s="370"/>
      <c r="B43" s="377" t="n">
        <v>7</v>
      </c>
      <c r="C43" s="378" t="s">
        <v>499</v>
      </c>
      <c r="D43" s="293"/>
      <c r="E43" s="376"/>
      <c r="F43" s="257" t="n">
        <v>7</v>
      </c>
      <c r="G43" s="257" t="n">
        <f aca="false">SUM(G44:G50)</f>
        <v>0</v>
      </c>
      <c r="H43" s="350"/>
      <c r="I43" s="365"/>
    </row>
    <row r="44" customFormat="false" ht="84" hidden="false" customHeight="true" outlineLevel="0" collapsed="false">
      <c r="A44" s="370"/>
      <c r="B44" s="385"/>
      <c r="C44" s="313" t="s">
        <v>582</v>
      </c>
      <c r="D44" s="386"/>
      <c r="E44" s="387"/>
      <c r="F44" s="235"/>
      <c r="G44" s="379"/>
      <c r="H44" s="350"/>
    </row>
    <row r="45" customFormat="false" ht="53" hidden="false" customHeight="true" outlineLevel="0" collapsed="false">
      <c r="A45" s="370"/>
      <c r="B45" s="388"/>
      <c r="C45" s="313" t="s">
        <v>500</v>
      </c>
      <c r="D45" s="293" t="s">
        <v>583</v>
      </c>
      <c r="E45" s="389"/>
      <c r="F45" s="235"/>
      <c r="G45" s="380"/>
      <c r="H45" s="350"/>
    </row>
    <row r="46" customFormat="false" ht="54.65" hidden="false" customHeight="true" outlineLevel="0" collapsed="false">
      <c r="A46" s="370"/>
      <c r="B46" s="388"/>
      <c r="C46" s="313" t="s">
        <v>584</v>
      </c>
      <c r="D46" s="293" t="s">
        <v>501</v>
      </c>
      <c r="E46" s="389"/>
      <c r="F46" s="235"/>
      <c r="G46" s="380"/>
      <c r="H46" s="350"/>
    </row>
    <row r="47" customFormat="false" ht="41.4" hidden="false" customHeight="true" outlineLevel="0" collapsed="false">
      <c r="A47" s="370"/>
      <c r="B47" s="388"/>
      <c r="C47" s="313" t="s">
        <v>585</v>
      </c>
      <c r="D47" s="293" t="s">
        <v>503</v>
      </c>
      <c r="E47" s="390"/>
      <c r="F47" s="235"/>
      <c r="G47" s="380"/>
      <c r="H47" s="350"/>
    </row>
    <row r="48" customFormat="false" ht="39.65" hidden="false" customHeight="true" outlineLevel="0" collapsed="false">
      <c r="A48" s="370"/>
      <c r="B48" s="388"/>
      <c r="C48" s="313" t="s">
        <v>511</v>
      </c>
      <c r="D48" s="293" t="s">
        <v>586</v>
      </c>
      <c r="E48" s="390"/>
      <c r="F48" s="235"/>
      <c r="G48" s="380"/>
      <c r="H48" s="350"/>
    </row>
    <row r="49" customFormat="false" ht="25" hidden="false" customHeight="false" outlineLevel="0" collapsed="false">
      <c r="A49" s="370"/>
      <c r="B49" s="388"/>
      <c r="C49" s="391"/>
      <c r="D49" s="293" t="s">
        <v>587</v>
      </c>
      <c r="E49" s="390"/>
      <c r="F49" s="235"/>
      <c r="G49" s="380"/>
      <c r="H49" s="350"/>
    </row>
    <row r="50" customFormat="false" ht="12.5" hidden="false" customHeight="false" outlineLevel="0" collapsed="false">
      <c r="A50" s="370"/>
      <c r="B50" s="388"/>
      <c r="C50" s="391"/>
      <c r="D50" s="330" t="s">
        <v>513</v>
      </c>
      <c r="E50" s="390"/>
      <c r="F50" s="235"/>
      <c r="G50" s="380"/>
      <c r="H50" s="350"/>
    </row>
    <row r="51" customFormat="false" ht="13" hidden="false" customHeight="false" outlineLevel="0" collapsed="false">
      <c r="A51" s="370"/>
      <c r="B51" s="388"/>
      <c r="C51" s="391"/>
      <c r="D51" s="330"/>
      <c r="E51" s="390"/>
      <c r="F51" s="235"/>
      <c r="G51" s="392"/>
    </row>
    <row r="52" customFormat="false" ht="13.5" hidden="false" customHeight="false" outlineLevel="0" collapsed="false">
      <c r="A52" s="393"/>
      <c r="B52" s="394" t="s">
        <v>588</v>
      </c>
      <c r="C52" s="394"/>
      <c r="D52" s="394"/>
      <c r="E52" s="394"/>
      <c r="F52" s="395" t="n">
        <f aca="false">(SUM(G43,G35,G23,G17,G15)/SUM(F43,F35,F23,F17,F15))</f>
        <v>0</v>
      </c>
      <c r="G52" s="396"/>
      <c r="H52" s="350"/>
    </row>
    <row r="53" customFormat="false" ht="12.5" hidden="false" customHeight="false" outlineLevel="0" collapsed="false">
      <c r="D53" s="205"/>
    </row>
  </sheetData>
  <mergeCells count="6">
    <mergeCell ref="B2:E2"/>
    <mergeCell ref="B3:E3"/>
    <mergeCell ref="B4:C4"/>
    <mergeCell ref="F4:G4"/>
    <mergeCell ref="B14:C14"/>
    <mergeCell ref="B52:E52"/>
  </mergeCells>
  <conditionalFormatting sqref="G12">
    <cfRule type="expression" priority="2" aboveAverage="0" equalAverage="0" bottom="0" percent="0" rank="0" text="" dxfId="26">
      <formula>F12="Yes"</formula>
    </cfRule>
    <cfRule type="expression" priority="3" aboveAverage="0" equalAverage="0" bottom="0" percent="0" rank="0" text="" dxfId="27">
      <formula>F12="No"</formula>
    </cfRule>
  </conditionalFormatting>
  <conditionalFormatting sqref="F52">
    <cfRule type="cellIs" priority="4" operator="lessThan" aboveAverage="0" equalAverage="0" bottom="0" percent="0" rank="0" text="" dxfId="28">
      <formula>0.8</formula>
    </cfRule>
    <cfRule type="cellIs" priority="5" operator="equal" aboveAverage="0" equalAverage="0" bottom="0" percent="0" rank="0" text="" dxfId="29">
      <formula>1</formula>
    </cfRule>
    <cfRule type="cellIs" priority="6" operator="between" aboveAverage="0" equalAverage="0" bottom="0" percent="0" rank="0" text="" dxfId="30">
      <formula>0.8</formula>
      <formula>1</formula>
    </cfRule>
  </conditionalFormatting>
  <dataValidations count="1">
    <dataValidation allowBlank="false" errorStyle="stop" operator="between" showDropDown="false" showErrorMessage="true" showInputMessage="false" sqref="F12"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06:54:15Z</dcterms:created>
  <dc:creator>MullerR</dc:creator>
  <dc:description/>
  <dc:language>en-US</dc:language>
  <cp:lastModifiedBy>Lishka Gajoo</cp:lastModifiedBy>
  <cp:lastPrinted>2019-02-28T10:44:40Z</cp:lastPrinted>
  <dcterms:modified xsi:type="dcterms:W3CDTF">2025-09-04T11:20:30Z</dcterms:modified>
  <cp:revision>0</cp:revision>
  <dc:subject/>
  <dc:title>04030 GP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yer0">
    <vt:lpwstr>KHOLO MASHOENE</vt:lpwstr>
  </property>
  <property fmtid="{D5CDD505-2E9C-101B-9397-08002B2CF9AE}" pid="3" name="Category">
    <vt:lpwstr>Enquiry</vt:lpwstr>
  </property>
  <property fmtid="{D5CDD505-2E9C-101B-9397-08002B2CF9AE}" pid="4" name="Checklist">
    <vt:lpwstr>11</vt:lpwstr>
  </property>
  <property fmtid="{D5CDD505-2E9C-101B-9397-08002B2CF9AE}" pid="5" name="ContentTypeId">
    <vt:lpwstr>0x010100B88FE000621298458729DB3228D77F11</vt:lpwstr>
  </property>
  <property fmtid="{D5CDD505-2E9C-101B-9397-08002B2CF9AE}" pid="6" name="Contract End Date">
    <vt:lpwstr/>
  </property>
  <property fmtid="{D5CDD505-2E9C-101B-9397-08002B2CF9AE}" pid="7" name="Contract Number0">
    <vt:lpwstr>PSE449</vt:lpwstr>
  </property>
  <property fmtid="{D5CDD505-2E9C-101B-9397-08002B2CF9AE}" pid="8" name="Emergency Buy0">
    <vt:lpwstr/>
  </property>
  <property fmtid="{D5CDD505-2E9C-101B-9397-08002B2CF9AE}" pid="9" name="Enquiry Number">
    <vt:lpwstr>PSE449</vt:lpwstr>
  </property>
  <property fmtid="{D5CDD505-2E9C-101B-9397-08002B2CF9AE}" pid="10" name="Filing Index (Main)">
    <vt:lpwstr>D) Enquiry (RFQ/RFP/Invitation to Tender)</vt:lpwstr>
  </property>
  <property fmtid="{D5CDD505-2E9C-101B-9397-08002B2CF9AE}" pid="11" name="Filing Index (Secondary)">
    <vt:lpwstr>;#A1) Background &amp; Motivation;#</vt:lpwstr>
  </property>
  <property fmtid="{D5CDD505-2E9C-101B-9397-08002B2CF9AE}" pid="12" name="Order">
    <vt:lpwstr>635700.000000000</vt:lpwstr>
  </property>
  <property fmtid="{D5CDD505-2E9C-101B-9397-08002B2CF9AE}" pid="13" name="PR Number">
    <vt:lpwstr/>
  </property>
  <property fmtid="{D5CDD505-2E9C-101B-9397-08002B2CF9AE}" pid="14" name="Scope of Work">
    <vt:lpwstr>Electrical installation work during project and modification execution on KOU Plant</vt:lpwstr>
  </property>
  <property fmtid="{D5CDD505-2E9C-101B-9397-08002B2CF9AE}" pid="15" name="Sourcing Strategy">
    <vt:lpwstr>Formal Tendering</vt:lpwstr>
  </property>
  <property fmtid="{D5CDD505-2E9C-101B-9397-08002B2CF9AE}" pid="16" name="Status">
    <vt:lpwstr>In Progress</vt:lpwstr>
  </property>
</Properties>
</file>